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много" sheetId="1" state="visible" r:id="rId2"/>
  </sheets>
  <definedNames>
    <definedName function="false" hidden="false" localSheetId="0" name="_xlnm.Print_Area" vbProcedure="false">2_много!$A$1:$R$558</definedName>
    <definedName function="false" hidden="false" localSheetId="0" name="_xlnm.Print_Titles" vbProcedure="false">2_много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600">
  <si>
    <t xml:space="preserve">7. Реестр аварийных многоквартирных домов по способам переселения </t>
  </si>
  <si>
    <t xml:space="preserve">№
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 помещений у застройщика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расселяемая площадь жилых помещений</t>
  </si>
  <si>
    <t xml:space="preserve">в том числе:</t>
  </si>
  <si>
    <t xml:space="preserve">стоимость </t>
  </si>
  <si>
    <t xml:space="preserve">площадь</t>
  </si>
  <si>
    <t xml:space="preserve">удельная стоимость                                            1 кв. м</t>
  </si>
  <si>
    <t xml:space="preserve">удельная стоимость                                                    1 кв. м</t>
  </si>
  <si>
    <t xml:space="preserve">удельная стоимость                                       1 кв. м</t>
  </si>
  <si>
    <t xml:space="preserve">удельная стоимость                              1 кв. м</t>
  </si>
  <si>
    <t xml:space="preserve">частная собственность</t>
  </si>
  <si>
    <t xml:space="preserve">муници-пальная собственность</t>
  </si>
  <si>
    <t xml:space="preserve">кв. м</t>
  </si>
  <si>
    <t xml:space="preserve">руб.</t>
  </si>
  <si>
    <t xml:space="preserve">Всего по субъекту  за 2013‒2017 годы, в т.ч.:</t>
  </si>
  <si>
    <t xml:space="preserve">Всего по субъекту  за 2013‒2017 годы с финансовой поддержкой Фонда</t>
  </si>
  <si>
    <t xml:space="preserve">Всего по субъекту за 2013‒2017 годы без финансовой поддержки Фонда</t>
  </si>
  <si>
    <t xml:space="preserve">Всего по 1-му  этапу, в т.ч.:</t>
  </si>
  <si>
    <t xml:space="preserve">Всего по 1-му этапу с финансовой поддержкой Фонда</t>
  </si>
  <si>
    <t xml:space="preserve">Итого по муниципальному образованию г.  Боготол</t>
  </si>
  <si>
    <t xml:space="preserve">1</t>
  </si>
  <si>
    <t xml:space="preserve">г. Боготол, ул. 1-я Зарельсовая, д. 23</t>
  </si>
  <si>
    <t xml:space="preserve">2</t>
  </si>
  <si>
    <t xml:space="preserve">г. Боготол, ул. Кирова, д. 123</t>
  </si>
  <si>
    <t xml:space="preserve">3</t>
  </si>
  <si>
    <t xml:space="preserve">г. Боготол, ул. Комсомольская, д. 7</t>
  </si>
  <si>
    <t xml:space="preserve">4</t>
  </si>
  <si>
    <t xml:space="preserve">г. Боготол, ул. Комсомольская, д. 135</t>
  </si>
  <si>
    <t xml:space="preserve">5</t>
  </si>
  <si>
    <t xml:space="preserve">г. Боготол, ул. Комсомольская, д. 137</t>
  </si>
  <si>
    <t xml:space="preserve">6</t>
  </si>
  <si>
    <t xml:space="preserve">г. Боготол, ул. Московская, д. 57</t>
  </si>
  <si>
    <t xml:space="preserve">7</t>
  </si>
  <si>
    <t xml:space="preserve">г. Боготол, ул. Садовая, д. 122</t>
  </si>
  <si>
    <t xml:space="preserve">8</t>
  </si>
  <si>
    <t xml:space="preserve">г. Боготол, ул. Элеваторная,  д. 13</t>
  </si>
  <si>
    <t xml:space="preserve">9</t>
  </si>
  <si>
    <t xml:space="preserve">г. Боготол, ул. Сибирская, д. 2</t>
  </si>
  <si>
    <t xml:space="preserve">10</t>
  </si>
  <si>
    <t xml:space="preserve">г. Боготол, ул. Сибирская, д. 4</t>
  </si>
  <si>
    <t xml:space="preserve">11</t>
  </si>
  <si>
    <t xml:space="preserve">г. Боготол, ул. Сибирская, д. 6</t>
  </si>
  <si>
    <t xml:space="preserve">12</t>
  </si>
  <si>
    <t xml:space="preserve">г. Боготол, ул. Вокзальная, д. 12</t>
  </si>
  <si>
    <t xml:space="preserve">Итого по муниципальному образованию г.  Дивногорск</t>
  </si>
  <si>
    <t xml:space="preserve">г. Дивногорск, ул. Патриса Лумумбы, д. 10</t>
  </si>
  <si>
    <t xml:space="preserve">г. Дивногорск, ул. Патриса Лумумбы, д. 11</t>
  </si>
  <si>
    <t xml:space="preserve">г. Дивногорск, ул. Патриса Лумумбы, д. 12</t>
  </si>
  <si>
    <t xml:space="preserve">г. Дивногорск, ул. Патриса Лумумбы, д. 13</t>
  </si>
  <si>
    <t xml:space="preserve">г. Дивногорск, ул.  Дуговая, д. 30</t>
  </si>
  <si>
    <t xml:space="preserve">г. Дивногорск, ул. Дуговая, д. 32</t>
  </si>
  <si>
    <t xml:space="preserve">г. Дивногорск, ул. Театральная, д. 39</t>
  </si>
  <si>
    <t xml:space="preserve">г. Дивногорск, ул. Школьная, д. 32</t>
  </si>
  <si>
    <t xml:space="preserve">г. Дивногорск, ул. Чкалова, д. 15</t>
  </si>
  <si>
    <t xml:space="preserve">Итого по муниципальному образованию г.  Енисейск</t>
  </si>
  <si>
    <t xml:space="preserve">г. Енисейск, ул. Молокова, д. 32</t>
  </si>
  <si>
    <t xml:space="preserve">г. Енисейск, ул. Ленина, д. 160 а</t>
  </si>
  <si>
    <t xml:space="preserve">г. Енисейск, ул. Рабоче-Крестьянская, д. 66</t>
  </si>
  <si>
    <t xml:space="preserve">г. Енисейск, ул. Куйбышева, д. 42</t>
  </si>
  <si>
    <t xml:space="preserve">г. Енисейск, ул. Полевая, д. 1</t>
  </si>
  <si>
    <t xml:space="preserve">г. Енисейск, ул. Фефелова, д. 83</t>
  </si>
  <si>
    <t xml:space="preserve">г. Енисейск, ул. Ленина, д. 11</t>
  </si>
  <si>
    <t xml:space="preserve">г. Енисейск, ул. Полевая, д. 12</t>
  </si>
  <si>
    <t xml:space="preserve">Итого по муниципальному образованию г.  Канск</t>
  </si>
  <si>
    <t xml:space="preserve">г. Канск, ул. Рабочий городок ЛДК, д. 4</t>
  </si>
  <si>
    <t xml:space="preserve">г. Канск, ул. Кайтымская, д. 155</t>
  </si>
  <si>
    <t xml:space="preserve">г. Канск, ул. Красноярская, д. 10</t>
  </si>
  <si>
    <t xml:space="preserve">г. Канск, ул. Герцена 9-я, д. 7</t>
  </si>
  <si>
    <t xml:space="preserve">г. Канск, ул. Кирова, д. 26</t>
  </si>
  <si>
    <t xml:space="preserve">г. Канск, ул. Кайтымская, д. 193/1</t>
  </si>
  <si>
    <t xml:space="preserve">г. Канск, ул. Урицкого, д. 49/2</t>
  </si>
  <si>
    <t xml:space="preserve">г. Канск, городок Рабочий, д. 3</t>
  </si>
  <si>
    <t xml:space="preserve">г. Канск, ул. Волгодонская, д. 15</t>
  </si>
  <si>
    <t xml:space="preserve">г. Канск, ул. Московская, д. 43</t>
  </si>
  <si>
    <t xml:space="preserve">г. Канск, ул. Горького, д. 110/1</t>
  </si>
  <si>
    <t xml:space="preserve">г. Канск, ул. Рабочий городок ЛДК, д. 28</t>
  </si>
  <si>
    <t xml:space="preserve">13</t>
  </si>
  <si>
    <t xml:space="preserve">г. Канск, ул. Кайтымская, д. 149</t>
  </si>
  <si>
    <t xml:space="preserve">14</t>
  </si>
  <si>
    <t xml:space="preserve">г. Канск, пер. Подгорный, д. 1</t>
  </si>
  <si>
    <t xml:space="preserve">15</t>
  </si>
  <si>
    <t xml:space="preserve">г. Канск, ул. Московская, д. 13</t>
  </si>
  <si>
    <t xml:space="preserve">16</t>
  </si>
  <si>
    <t xml:space="preserve">г. Канск, ул. Рабочий городок ЛДК, д. 2</t>
  </si>
  <si>
    <t xml:space="preserve">17</t>
  </si>
  <si>
    <t xml:space="preserve">г. Канск, пер. Подгорный, д. 9</t>
  </si>
  <si>
    <t xml:space="preserve">Итого по муниципальному образованию г.  Красноярск</t>
  </si>
  <si>
    <t xml:space="preserve">г. Красноярск,  п. Базаиха, д/д "Аленушка", д. лит. А</t>
  </si>
  <si>
    <t xml:space="preserve">г. Красноярск,  п. Базаиха, д/д "Аленушка",                                                                                                                                                    д. лит. А2</t>
  </si>
  <si>
    <t xml:space="preserve">г. Красноярск, ул. им. Говорова, д. 62</t>
  </si>
  <si>
    <t xml:space="preserve">г. Красноярск, ул. Свердловская, д. 10</t>
  </si>
  <si>
    <t xml:space="preserve">г. Красноярск, ул. Свердловская, д. 12</t>
  </si>
  <si>
    <t xml:space="preserve">г. Красноярск, ул. Семафорная, д. 281</t>
  </si>
  <si>
    <t xml:space="preserve">г. Красноярск, ул. Семафорная, д. 407</t>
  </si>
  <si>
    <t xml:space="preserve">г. Красноярск, ул. Семафорная, д. 277</t>
  </si>
  <si>
    <t xml:space="preserve">г. Красноярск, ул. Прибойная, д. 26, кор.а</t>
  </si>
  <si>
    <t xml:space="preserve">г. Красноярск, ул. Прибойная, д. 27</t>
  </si>
  <si>
    <t xml:space="preserve">г. Красноярск, ул. Прибойная, д. 27, кор.а</t>
  </si>
  <si>
    <t xml:space="preserve">г. Красноярск,  пер. Якорный, д. 19</t>
  </si>
  <si>
    <t xml:space="preserve">г. Красноярск, ул. Краснопресненская, д. 21</t>
  </si>
  <si>
    <t xml:space="preserve">г. Красноярск, ул. Краснопресненская, д. 23</t>
  </si>
  <si>
    <t xml:space="preserve">г. Красноярск, ул. Рейдовая, д. 65</t>
  </si>
  <si>
    <t xml:space="preserve">г. Красноярск, ул. Краснопресненская, д. 16</t>
  </si>
  <si>
    <t xml:space="preserve">г. Красноярск, ул. Верхняя, д. 2</t>
  </si>
  <si>
    <t xml:space="preserve">18</t>
  </si>
  <si>
    <t xml:space="preserve">г. Красноярск, ул. Качинская, д. 60, кор. г</t>
  </si>
  <si>
    <t xml:space="preserve">19</t>
  </si>
  <si>
    <t xml:space="preserve">г. Красноярск,  пер. Транспортный, д. 2а</t>
  </si>
  <si>
    <t xml:space="preserve">20</t>
  </si>
  <si>
    <t xml:space="preserve">г. Красноярск, пер. Транспортный, д. 2 кор.б</t>
  </si>
  <si>
    <t xml:space="preserve">21</t>
  </si>
  <si>
    <t xml:space="preserve">г. Красноярск, ул. Чкалова, д. 15а</t>
  </si>
  <si>
    <t xml:space="preserve">22</t>
  </si>
  <si>
    <t xml:space="preserve">г. Красноярск, ул. Партизана Железняка, д. 10, кор.а/1</t>
  </si>
  <si>
    <t xml:space="preserve">23</t>
  </si>
  <si>
    <t xml:space="preserve">г. Красноярск, ул. Партизана Железняка, д. 10, кор.а/2</t>
  </si>
  <si>
    <t xml:space="preserve">24</t>
  </si>
  <si>
    <t xml:space="preserve">г. Красноярск, ул. Партизана Железняка, д. 10, кор.а/3</t>
  </si>
  <si>
    <t xml:space="preserve">25</t>
  </si>
  <si>
    <t xml:space="preserve">г. Красноярск, ул. Партизана Железняка, д. 10, кор.а/4</t>
  </si>
  <si>
    <t xml:space="preserve">26</t>
  </si>
  <si>
    <t xml:space="preserve">г. Красноярск, ул. Семафорная, д. 339</t>
  </si>
  <si>
    <t xml:space="preserve">27</t>
  </si>
  <si>
    <t xml:space="preserve">г. Красноярск, ул. Качинская, д. 58/5</t>
  </si>
  <si>
    <t xml:space="preserve">Итого по муниципальному образованию г.  Назарово</t>
  </si>
  <si>
    <t xml:space="preserve">г.  Назарово, микрорайон "СМП-268", № 1</t>
  </si>
  <si>
    <t xml:space="preserve">г. Назарово, микрорайон "СМП-268", № 2</t>
  </si>
  <si>
    <t xml:space="preserve">г. Назарово, микрорайон "СМП-268", № 1 "А"</t>
  </si>
  <si>
    <t xml:space="preserve">г. Назарово, микрорайон "СМП-268", № 1 "Б"</t>
  </si>
  <si>
    <t xml:space="preserve">г. Назарово, микрорайон "СМП-268", № 2 "А"</t>
  </si>
  <si>
    <t xml:space="preserve">г. Назарово, микрорайон "СМП-268", № 3</t>
  </si>
  <si>
    <t xml:space="preserve">г. Назарово, микрорайон "СМП-268", № 28</t>
  </si>
  <si>
    <t xml:space="preserve">г. Назарово, микрорайон "СМП-268", № 27 "В"</t>
  </si>
  <si>
    <t xml:space="preserve">г. Назарово, микрорайон "СМП-268", № 27 "Б"</t>
  </si>
  <si>
    <t xml:space="preserve">г. Назарово, микрорайон "СМП-268", № 27</t>
  </si>
  <si>
    <t xml:space="preserve">г. Назарово, микрорайон "СМП-268", № 34</t>
  </si>
  <si>
    <t xml:space="preserve">г. Назарово, микрорайон "СМП-268", № 33</t>
  </si>
  <si>
    <t xml:space="preserve">г. Назарово, микрорайон "СМП-268", № 31</t>
  </si>
  <si>
    <t xml:space="preserve">г. Назарово, микрорайон "СМП-268", № 20</t>
  </si>
  <si>
    <t xml:space="preserve">г. Назарово, микрорайон "СМП-268", № 19</t>
  </si>
  <si>
    <t xml:space="preserve">г. Назарово, микрорайон "СМП-268", № 18</t>
  </si>
  <si>
    <t xml:space="preserve">г. Назарово, микрорайон "СМП-268", № 17</t>
  </si>
  <si>
    <t xml:space="preserve">г. Назарово, микрорайон "СМП-268", № 16</t>
  </si>
  <si>
    <t xml:space="preserve">г. Назарово, микрорайон "СМП-268", № 14</t>
  </si>
  <si>
    <t xml:space="preserve">г. Назарово, микрорайон "СМП-268", № 11</t>
  </si>
  <si>
    <t xml:space="preserve">г. Назарово, микрорайон "СМП-268", № 10</t>
  </si>
  <si>
    <t xml:space="preserve">г. Назарово, микрорайон "СМП-268", № 8</t>
  </si>
  <si>
    <t xml:space="preserve">г. Назарово, микрорайон "СМП-268", № 5 "А"</t>
  </si>
  <si>
    <t xml:space="preserve">г. Назарово, микрорайон "СМП-268", № 3 "А"</t>
  </si>
  <si>
    <t xml:space="preserve">г. Назарово, микрорайон "СМП-268", № 35</t>
  </si>
  <si>
    <t xml:space="preserve">г. Назарово, микрорайон "СМП-268", № 30</t>
  </si>
  <si>
    <t xml:space="preserve">г. Назарово, микрорайон "СМП-268", № 29 "А"</t>
  </si>
  <si>
    <t xml:space="preserve">28</t>
  </si>
  <si>
    <t xml:space="preserve">г. Назарово, микрорайон "СМП-268", № 29</t>
  </si>
  <si>
    <t xml:space="preserve">29</t>
  </si>
  <si>
    <t xml:space="preserve">г. Назарово, микрорайон "СМП-268", № 13</t>
  </si>
  <si>
    <t xml:space="preserve">30</t>
  </si>
  <si>
    <t xml:space="preserve">г. Назарово, микрорайон "СМП-268", № 12</t>
  </si>
  <si>
    <t xml:space="preserve">31</t>
  </si>
  <si>
    <t xml:space="preserve">г. Назарово, микрорайон "СМП-268", № 9</t>
  </si>
  <si>
    <t xml:space="preserve">32</t>
  </si>
  <si>
    <t xml:space="preserve">г. Назарово, микрорайон "СМП-268", № 5</t>
  </si>
  <si>
    <t xml:space="preserve">Итого по муниципальному образованию г. Шарыпово</t>
  </si>
  <si>
    <t xml:space="preserve">р.п. Горячегорск, ул. Центральная, д. 2</t>
  </si>
  <si>
    <t xml:space="preserve">р.п. Горячегорск, ул. Центральная, д. 4</t>
  </si>
  <si>
    <t xml:space="preserve">р.п. Горячегорск, ул. Центральная, д. 6</t>
  </si>
  <si>
    <t xml:space="preserve">р.п. Горячегорск, ул. Центральная, д. 8</t>
  </si>
  <si>
    <t xml:space="preserve">р.п. Горячегорск, ул. Центральная, д. 10</t>
  </si>
  <si>
    <t xml:space="preserve">р.п. Горячегорск, ул. Гагарина, д. 4</t>
  </si>
  <si>
    <t xml:space="preserve">р.п. Горячегорск, ул. Гагарина, д. 6</t>
  </si>
  <si>
    <t xml:space="preserve">г. Шарыпово, ул. Кирова, д. 89</t>
  </si>
  <si>
    <t xml:space="preserve">р.п. Дубинино, ул. Московская, д. 4</t>
  </si>
  <si>
    <t xml:space="preserve">р.п. Дубинино, ул. Московская, д. 6</t>
  </si>
  <si>
    <t xml:space="preserve">р.п. Дубинино, ул. Красноярская, д. 7</t>
  </si>
  <si>
    <t xml:space="preserve">р.п. Дубинино, ул. Советская, д. 7, кор.а</t>
  </si>
  <si>
    <t xml:space="preserve">р.п. Дубинино, ул. Советская, д. 9, кор.а</t>
  </si>
  <si>
    <t xml:space="preserve">р.п. Дубинино, ул. Советская, д. 9, кор.б</t>
  </si>
  <si>
    <t xml:space="preserve">Итого по муниципальному образованию Родниковский сельсовет </t>
  </si>
  <si>
    <t xml:space="preserve">п. Шушь, д. 1</t>
  </si>
  <si>
    <t xml:space="preserve">п. Шушь, д. 2</t>
  </si>
  <si>
    <t xml:space="preserve">Всего по 1-му этапу без финансовой поддержки Фонда</t>
  </si>
  <si>
    <t xml:space="preserve">Всего по 2-му этапу, в т.ч.:</t>
  </si>
  <si>
    <t xml:space="preserve">Всего по 2-му  этапу с финансовой поддержкой Фонда</t>
  </si>
  <si>
    <t xml:space="preserve">г. Боготол, ул. 1-я Зарельсовая, д. 21 а</t>
  </si>
  <si>
    <t xml:space="preserve">г. Боготол, ул. Вокзальная, д. 40</t>
  </si>
  <si>
    <t xml:space="preserve">г. Боготол, ул. Вокзальная, д. 40а</t>
  </si>
  <si>
    <t xml:space="preserve">г. Боготол, ул. Садовая, д. 59</t>
  </si>
  <si>
    <t xml:space="preserve">г. Боготол, ул. Элеваторная, д. 17</t>
  </si>
  <si>
    <t xml:space="preserve">г. Боготол, ул. 1-я Зарельсовая, д. 9</t>
  </si>
  <si>
    <t xml:space="preserve">г. Боготол, ул. Вокзальная, д. 59</t>
  </si>
  <si>
    <t xml:space="preserve">г. Боготол, ул. 1-я Зарельсовая, д. 23 а</t>
  </si>
  <si>
    <t xml:space="preserve">г. Боготол, ул. 1-я Зарельсовая, д. 39 а</t>
  </si>
  <si>
    <t xml:space="preserve">г. Боготол, ул. Комсомольская, д. 41</t>
  </si>
  <si>
    <t xml:space="preserve">г. Боготол, ул. Шикунова, д. 40 а</t>
  </si>
  <si>
    <t xml:space="preserve">г. Боготол, ул. Шикунова, д. 40 б</t>
  </si>
  <si>
    <t xml:space="preserve">г. Боготол, ул. Шикунова, д. 112</t>
  </si>
  <si>
    <t xml:space="preserve">г. Боготол, ул. Школьная, д. 69</t>
  </si>
  <si>
    <t xml:space="preserve">г. Боготол, пер. 1-й Сибирский, д. 2</t>
  </si>
  <si>
    <t xml:space="preserve">г. Боготол, ул. Вокзальная, д. 19</t>
  </si>
  <si>
    <t xml:space="preserve">г. Боготол, ул. Вокзальная, д. 22</t>
  </si>
  <si>
    <t xml:space="preserve">г. Боготол, ул. Вокзальная, д. 27</t>
  </si>
  <si>
    <t xml:space="preserve">г. Боготол, ул. Элеваторная, д. 19</t>
  </si>
  <si>
    <t xml:space="preserve">г. Боготол, ул. Садовая, д. 12</t>
  </si>
  <si>
    <t xml:space="preserve">г. Боготол, ул. Вокзальная, д. 57</t>
  </si>
  <si>
    <t xml:space="preserve">г. Боготол, ул. Московская, д. 55</t>
  </si>
  <si>
    <t xml:space="preserve">г. Боготол, ул. Куйбышева, д. 21</t>
  </si>
  <si>
    <t xml:space="preserve">г. Боготол, ул. Вокзальная, д. 61</t>
  </si>
  <si>
    <t xml:space="preserve">г. Боготол, ул. Колхозная, д. 20</t>
  </si>
  <si>
    <t xml:space="preserve">г. Боготол, ул. Интернациональная, д. 52</t>
  </si>
  <si>
    <t xml:space="preserve">г. Боготол, ул. 1-я Зарельсовая, д. 9 а</t>
  </si>
  <si>
    <t xml:space="preserve">г. Боготол, ул. Элеваторная, д. 21</t>
  </si>
  <si>
    <t xml:space="preserve">г. Боготол, ул. Вокзальная, д. 31</t>
  </si>
  <si>
    <t xml:space="preserve">г. Боготол, ул. Советская, д. 60</t>
  </si>
  <si>
    <t xml:space="preserve">г. Боготол, ул. Вокзальная, д. 21</t>
  </si>
  <si>
    <t xml:space="preserve">г. Боготол, ул. Вокзальная, д. 8</t>
  </si>
  <si>
    <t xml:space="preserve">33</t>
  </si>
  <si>
    <t xml:space="preserve">г. Боготол, ул. Рабочая, д. 13</t>
  </si>
  <si>
    <t xml:space="preserve">34</t>
  </si>
  <si>
    <t xml:space="preserve">г. Боготол, ул. Вокзальная, д. 4</t>
  </si>
  <si>
    <t xml:space="preserve">35</t>
  </si>
  <si>
    <t xml:space="preserve">г. Боготол, ул. Элеваторная, д. 5</t>
  </si>
  <si>
    <t xml:space="preserve">36</t>
  </si>
  <si>
    <t xml:space="preserve">г. Боготол, ул. Элеваторная, д. 13 а</t>
  </si>
  <si>
    <t xml:space="preserve">Итого по муниципальному образованию г. Енисейск</t>
  </si>
  <si>
    <t xml:space="preserve">г. Енисейск, ул. Мичурина, д. 27</t>
  </si>
  <si>
    <t xml:space="preserve">г. Енисейск, ул. Матросова, д. 2</t>
  </si>
  <si>
    <t xml:space="preserve">г. Енисейск, ул. Ленина, д. 146</t>
  </si>
  <si>
    <t xml:space="preserve">г. Енисейск, ул. Рабоче-Крестьянская, д. 90</t>
  </si>
  <si>
    <t xml:space="preserve">г. Енисейск, ул. Ленина, д. 17</t>
  </si>
  <si>
    <t xml:space="preserve">г. Енисейск, ул. Тамарова, д. 23</t>
  </si>
  <si>
    <t xml:space="preserve">г. Енисейск, ул. Ленина, д. 32</t>
  </si>
  <si>
    <t xml:space="preserve">г. Енисейск, ул. Перенсона, д. 61</t>
  </si>
  <si>
    <t xml:space="preserve">г. Енисейск, ул. Худзинского, д. 70</t>
  </si>
  <si>
    <t xml:space="preserve">г. Енисейск, ул. Иоффе, д. 7а</t>
  </si>
  <si>
    <t xml:space="preserve">г. Енисейск, ул. Петровского, д. 27</t>
  </si>
  <si>
    <t xml:space="preserve">г. Енисейск, ул. Ленина, д. 155</t>
  </si>
  <si>
    <t xml:space="preserve">г. Енисейск, пер. Партизанский, д. 28</t>
  </si>
  <si>
    <t xml:space="preserve">г. Енисейск, ул. Перенсона, д. 70</t>
  </si>
  <si>
    <t xml:space="preserve">г. Енисейск, ул. Матросова, д. 1</t>
  </si>
  <si>
    <t xml:space="preserve">Итого по муниципальному образованию г. Канск</t>
  </si>
  <si>
    <t xml:space="preserve">г. Канск, ул. Московская, д. 45</t>
  </si>
  <si>
    <t xml:space="preserve">г. Канск, ул. Набережная, д. 66</t>
  </si>
  <si>
    <t xml:space="preserve">г. Канск, ул. Московский тракт, д. 4</t>
  </si>
  <si>
    <t xml:space="preserve">г. Канск, ул. Московский тракт, д. 6</t>
  </si>
  <si>
    <t xml:space="preserve">г. Канск, ул. Хоздвор, д. 2</t>
  </si>
  <si>
    <t xml:space="preserve">г. Канск, ул. Енисейская, д. 8</t>
  </si>
  <si>
    <t xml:space="preserve">г. Канск, ул. Николая Буды, д. 11</t>
  </si>
  <si>
    <t xml:space="preserve">г. Канск, ул. Муромская, д. 7</t>
  </si>
  <si>
    <t xml:space="preserve">г. Канск, ул. Муромская, д. 9</t>
  </si>
  <si>
    <t xml:space="preserve">г. Канск, пер. Мелькомбината, д. 3</t>
  </si>
  <si>
    <t xml:space="preserve">г. Канск, ул. Рабочий городок ЛДК, д. 5</t>
  </si>
  <si>
    <t xml:space="preserve">г. Канск, ул. Рабочий городок ЛДК, д. 11</t>
  </si>
  <si>
    <t xml:space="preserve">г. Канск, ул. Гавань, д. 19</t>
  </si>
  <si>
    <t xml:space="preserve">г. Канск, ул. Гавань, д. 33</t>
  </si>
  <si>
    <t xml:space="preserve">г. Канск, п. Мелькомбината, д. 3</t>
  </si>
  <si>
    <t xml:space="preserve">г. Канск, ул. Рабочий городок ЛДК, д. 6</t>
  </si>
  <si>
    <t xml:space="preserve">г. Канск, ул. Гаражная, д. 13</t>
  </si>
  <si>
    <t xml:space="preserve">г. Канск, ул. Гаражная, д. 17</t>
  </si>
  <si>
    <t xml:space="preserve">г. Канск, п. Мелькомбината, д. 13</t>
  </si>
  <si>
    <t xml:space="preserve">г. Канск, ул. Красноярская, д. 31</t>
  </si>
  <si>
    <t xml:space="preserve">г. Канск, ул. Кирова, д. 22</t>
  </si>
  <si>
    <t xml:space="preserve">г. Канск, ул. Кирова, д. 24</t>
  </si>
  <si>
    <t xml:space="preserve">г. Канск, ул. Свердлова, д. 46</t>
  </si>
  <si>
    <t xml:space="preserve">г. Канск, ул. Свердлова, д. 48</t>
  </si>
  <si>
    <t xml:space="preserve">г. Канск, ул. Герцена, д. 10</t>
  </si>
  <si>
    <t xml:space="preserve">г. Канск, ул. Восточная, д. 9</t>
  </si>
  <si>
    <t xml:space="preserve">Итого по муниципальному образованию г. Лесосибирск</t>
  </si>
  <si>
    <t xml:space="preserve">г. Лесосибирск, ул. Октябрьская, 5</t>
  </si>
  <si>
    <t xml:space="preserve">г. Лесосибирск, ул. Октябрьская, 7</t>
  </si>
  <si>
    <t xml:space="preserve">г. Лесосибирск, ул. Октябрьская, 9</t>
  </si>
  <si>
    <t xml:space="preserve">г. Лесосибирск, ул. Октябрьская, 1А</t>
  </si>
  <si>
    <t xml:space="preserve">г. Лесосибирск, ул. Октябрьская, 3</t>
  </si>
  <si>
    <t xml:space="preserve">г. Лесосибирск, ул. Октябрьская, 3А</t>
  </si>
  <si>
    <t xml:space="preserve">г. Лесосибирск, ул. Октябрьская, 13</t>
  </si>
  <si>
    <t xml:space="preserve">г. Лесосибирск, ул. Октябрьская, 17</t>
  </si>
  <si>
    <t xml:space="preserve">г. Лесосибирск, ул. Первомайская, 7</t>
  </si>
  <si>
    <t xml:space="preserve">г. Лесосибирск, ул. Фурманова, 13</t>
  </si>
  <si>
    <t xml:space="preserve">Итого по муниципальному образованию п. Подтесово</t>
  </si>
  <si>
    <t xml:space="preserve">р.п. Подтесово, ул. Первомайская, д. 9</t>
  </si>
  <si>
    <t xml:space="preserve">р.п. Подтесово, ул. Пушкина, д. 84</t>
  </si>
  <si>
    <t xml:space="preserve">р.п. Подтесово, ул. О. Кошевого, д. 4</t>
  </si>
  <si>
    <t xml:space="preserve">р.п. Подтесово, ул. Пушкина, д. 147</t>
  </si>
  <si>
    <t xml:space="preserve">р.п. Подтесово пер. Пролетарский, д. 12</t>
  </si>
  <si>
    <t xml:space="preserve">р.п. Подтесово, ул. Первомайская, д. 15</t>
  </si>
  <si>
    <t xml:space="preserve">г. Красноярск, ул. Энгельса, д. 1</t>
  </si>
  <si>
    <t xml:space="preserve">г. Красноярск, ул. Энгельса, д. 3</t>
  </si>
  <si>
    <t xml:space="preserve">г. Красноярск, ул. Мира, д. 54 </t>
  </si>
  <si>
    <t xml:space="preserve">г. Красноярск, пер. Водометный, д. 7</t>
  </si>
  <si>
    <t xml:space="preserve">г. Красноярск, пер. Водометный, д. 9</t>
  </si>
  <si>
    <t xml:space="preserve">г. Красноярск, пер. Водометный, д. 13</t>
  </si>
  <si>
    <t xml:space="preserve">г. Красноярск, ул. Чкалова, д. 15</t>
  </si>
  <si>
    <t xml:space="preserve">г. Красноярск, ул. Чкалова, д. 15 б</t>
  </si>
  <si>
    <t xml:space="preserve">г. Красноярск, ул. Маерчака, д. 35 а</t>
  </si>
  <si>
    <t xml:space="preserve">г. Красноярск, ул. Маерчака, д. 37 а</t>
  </si>
  <si>
    <t xml:space="preserve">г. Красноярск, ул. Энергетиков, д. 25</t>
  </si>
  <si>
    <t xml:space="preserve">г. Красноярск, ул. Энергетиков, д. 27</t>
  </si>
  <si>
    <t xml:space="preserve">г. Красноярск, ул. Энергетиков, д. 29 а</t>
  </si>
  <si>
    <t xml:space="preserve">г. Красноярск, ул. Чернышевского, д. 53</t>
  </si>
  <si>
    <t xml:space="preserve">г. Красноярск, ул. Чернышевского, д. 55</t>
  </si>
  <si>
    <t xml:space="preserve">г. Красноярск, ул. Чернышевского, д. 57</t>
  </si>
  <si>
    <t xml:space="preserve">г. Красноярск, ул. Калинина, д. 72/2</t>
  </si>
  <si>
    <t xml:space="preserve">г. Красноярск, ул. Калинина, д. 72/4</t>
  </si>
  <si>
    <t xml:space="preserve">г. Красноярск, ул. Калинина, д. 72/6</t>
  </si>
  <si>
    <t xml:space="preserve">г. Красноярск, ул. Калинина, д. 72/8</t>
  </si>
  <si>
    <t xml:space="preserve">г. Красноярск, ул. Маерчака, д. 15</t>
  </si>
  <si>
    <t xml:space="preserve">г. Красноярск, ул. Маерчака, д. 17</t>
  </si>
  <si>
    <t xml:space="preserve">г. Красноярск, ул. Маерчака, д. 33 а</t>
  </si>
  <si>
    <t xml:space="preserve">г. Красноярск, ул. Львовская, д. 14</t>
  </si>
  <si>
    <t xml:space="preserve">г. Красноярск, ул. Львовская, д. 16</t>
  </si>
  <si>
    <t xml:space="preserve">г. Красноярск, ул. Львовская, д. 18 а</t>
  </si>
  <si>
    <t xml:space="preserve">г. Красноярск, ул. Львовская, д. 20 а</t>
  </si>
  <si>
    <t xml:space="preserve">г. Красноярск, ул. Рейдовая, д. 61</t>
  </si>
  <si>
    <t xml:space="preserve">г. Красноярск, ул. Рейдовая, д. 63</t>
  </si>
  <si>
    <t xml:space="preserve">г. Красноярск, ул. Рейдовая, д. 72</t>
  </si>
  <si>
    <t xml:space="preserve">г. Красноярск, ул. Рейдовая, д. 77</t>
  </si>
  <si>
    <t xml:space="preserve">г. Красноярск, ул. Прибойная, д. 26</t>
  </si>
  <si>
    <t xml:space="preserve">г. Красноярск, ул. Прибойная, д. 29</t>
  </si>
  <si>
    <t xml:space="preserve">г. Красноярск, ул. Прибойная, д. 20 а</t>
  </si>
  <si>
    <t xml:space="preserve">г. Красноярск, ул. Прибойная, д. 35</t>
  </si>
  <si>
    <t xml:space="preserve">г. Красноярск, ул. Прибойная, д. 36</t>
  </si>
  <si>
    <t xml:space="preserve">37</t>
  </si>
  <si>
    <t xml:space="preserve">г. Красноярск, ул. Прибойная, д. 32 </t>
  </si>
  <si>
    <t xml:space="preserve">38</t>
  </si>
  <si>
    <t xml:space="preserve">г. Красноярск, ул. Прибойная, д. 32 а</t>
  </si>
  <si>
    <t xml:space="preserve">39</t>
  </si>
  <si>
    <t xml:space="preserve">г. Красноярск, ул. Прибойная, д. 32 б</t>
  </si>
  <si>
    <t xml:space="preserve">40</t>
  </si>
  <si>
    <t xml:space="preserve">г. Красноярск, ул. Прибойная, д. 33 </t>
  </si>
  <si>
    <t xml:space="preserve">41</t>
  </si>
  <si>
    <t xml:space="preserve">г. Красноярск, ул. Качинская,  д. 60 а</t>
  </si>
  <si>
    <t xml:space="preserve">42</t>
  </si>
  <si>
    <t xml:space="preserve">г. Красноярск, ул. Складская,  д. 36</t>
  </si>
  <si>
    <t xml:space="preserve">43</t>
  </si>
  <si>
    <t xml:space="preserve">г. Красноярск, ул. Ладо Кецховели, 20</t>
  </si>
  <si>
    <t xml:space="preserve">44</t>
  </si>
  <si>
    <t xml:space="preserve">г. Красноярск, ул. Семафорная, 227</t>
  </si>
  <si>
    <t xml:space="preserve">45</t>
  </si>
  <si>
    <t xml:space="preserve">г. Красноярск, ул. Семафорная, 367</t>
  </si>
  <si>
    <t xml:space="preserve">Всего по 2-му этапу без финансовой поддержки Фонда</t>
  </si>
  <si>
    <t xml:space="preserve">Всего по 3-му этапу, в т.ч.:</t>
  </si>
  <si>
    <t xml:space="preserve">Всего по 3-му этапу с финансовой поддержкой Фонда</t>
  </si>
  <si>
    <t xml:space="preserve">г. Канск, ул. Гавань, д. 31</t>
  </si>
  <si>
    <t xml:space="preserve">г. Канск, ул. Восточная, д. 7</t>
  </si>
  <si>
    <t xml:space="preserve">г. Канск, п. Мелькомбината, д. 12</t>
  </si>
  <si>
    <t xml:space="preserve">г. Канск, п. Мелькомбината, 28</t>
  </si>
  <si>
    <t xml:space="preserve">г. Канск, ул. Кайтымская, д.149</t>
  </si>
  <si>
    <t xml:space="preserve">г. Канск, ул. Кайтымская, д.193/1</t>
  </si>
  <si>
    <t xml:space="preserve">г. Канск, ул. 40 лет Октября, д.72</t>
  </si>
  <si>
    <t xml:space="preserve">г. Канск, ул. Московская, д.43</t>
  </si>
  <si>
    <t xml:space="preserve">г. Канск, ул. Свердлова, д. 50</t>
  </si>
  <si>
    <t xml:space="preserve">г. Канск, ул. Урицкого, д. 49/1</t>
  </si>
  <si>
    <t xml:space="preserve">г. Канск, ул. Москвина, д. 25/1</t>
  </si>
  <si>
    <t xml:space="preserve">г. Канск, ул. Герцена, д. 38</t>
  </si>
  <si>
    <t xml:space="preserve">г. Канск, ул. Герцена, д. 40</t>
  </si>
  <si>
    <t xml:space="preserve">г. Канск, п. Мелькомбината, д. 10</t>
  </si>
  <si>
    <t xml:space="preserve">г. Канск, п. Мелькомбината, д. 14</t>
  </si>
  <si>
    <t xml:space="preserve">г. Канск, п. Мелькомбината, д. 19</t>
  </si>
  <si>
    <t xml:space="preserve">г. Канск, п. Мелькомбината, д. 26</t>
  </si>
  <si>
    <t xml:space="preserve">г. Канск, п. Мелькомбината, д. 28</t>
  </si>
  <si>
    <t xml:space="preserve">г. Канск, п. Мелькомбината, д. 29</t>
  </si>
  <si>
    <t xml:space="preserve">г. Канск, п. Мелькомбината, д. 7</t>
  </si>
  <si>
    <t xml:space="preserve">г. Канск, ул. Герцена 9-я, д. 9</t>
  </si>
  <si>
    <t xml:space="preserve">г. Канск, п. Мелькомбината, д. 8 </t>
  </si>
  <si>
    <t xml:space="preserve">г. Канск, ул. Енисейская, д. 2</t>
  </si>
  <si>
    <t xml:space="preserve">г. Канск, ул. Восточная, д. 1</t>
  </si>
  <si>
    <t xml:space="preserve">г. Канск, ул. Восточная, д. 5</t>
  </si>
  <si>
    <t xml:space="preserve">г. Канск, п. Мелькомбината, д. 4</t>
  </si>
  <si>
    <t xml:space="preserve">Итого по муниципальному образованию г.  Лесосибирск</t>
  </si>
  <si>
    <t xml:space="preserve">г. Лесосибирск, мкр. Северный, 5</t>
  </si>
  <si>
    <t xml:space="preserve">г. Лесосибирск, мкр. Строитель, 11</t>
  </si>
  <si>
    <t xml:space="preserve">г. Лесосибирск, ул. Юбилейная, 16</t>
  </si>
  <si>
    <t xml:space="preserve">г. Лесосибирск, Юбилейная, 19</t>
  </si>
  <si>
    <t xml:space="preserve">г. Лесосибирск, ул. 50 лет Октября, 3</t>
  </si>
  <si>
    <t xml:space="preserve">г. Лесосибирск, ул. 50 лет Октября, 5</t>
  </si>
  <si>
    <t xml:space="preserve">г. Лесосибирск, ул. 50 лет Октября, 7</t>
  </si>
  <si>
    <t xml:space="preserve">г. Лесосибирск, ул. 50 лет Октября, 9</t>
  </si>
  <si>
    <t xml:space="preserve">г. Лесосибирск, ул. 50 лет Октября, 11</t>
  </si>
  <si>
    <t xml:space="preserve">г. Лесосибирск, ул. 50 лет Октября, 13</t>
  </si>
  <si>
    <t xml:space="preserve">г. Лесосибирск, ул. 50 лет Октября, 16А</t>
  </si>
  <si>
    <t xml:space="preserve">г. Лесосибирск, ул. 50 лет Октября, 18А</t>
  </si>
  <si>
    <t xml:space="preserve">г. Лесосибирск, ул. 50 лет Октября, 19</t>
  </si>
  <si>
    <t xml:space="preserve">г. Лесосибирск, ул. 50 лет Октября, 20А</t>
  </si>
  <si>
    <t xml:space="preserve">г. Лесосибирск, ул. 50 лет Октября, 22А</t>
  </si>
  <si>
    <t xml:space="preserve">г. Лесосибирск, ул. 50 лет Октября, 24А</t>
  </si>
  <si>
    <t xml:space="preserve">г. Лесосибирск, ул. 50 лет Октября, 26А</t>
  </si>
  <si>
    <t xml:space="preserve">г. Лесосибирск, ул. Октябрьская, 15</t>
  </si>
  <si>
    <t xml:space="preserve">г. Лесосибирск, ул. Октябрьская, 20</t>
  </si>
  <si>
    <t xml:space="preserve">г. Лесосибирск, ул. Октябрьская, 24</t>
  </si>
  <si>
    <t xml:space="preserve">г. Лесосибирск, ул. Фрунзе, 27</t>
  </si>
  <si>
    <t xml:space="preserve">г. Лесосибирск, ул. Баумана, 5</t>
  </si>
  <si>
    <t xml:space="preserve">г. Лесосибирск, ул. Лихачева, 4</t>
  </si>
  <si>
    <t xml:space="preserve">Итого по муниципальному образованию г. Ачинск</t>
  </si>
  <si>
    <t xml:space="preserve">г. Ачинск, ул. Декабристов, д. 8</t>
  </si>
  <si>
    <t xml:space="preserve">г. Ачинск, ул. Калинина, д. 3</t>
  </si>
  <si>
    <t xml:space="preserve">г. Ачинск, ул. Строителей, д. 24</t>
  </si>
  <si>
    <t xml:space="preserve">г. Ачинск, ул. Тимофеева, д. 6</t>
  </si>
  <si>
    <t xml:space="preserve">г. Ачинск, ул. Строителей, д. 23</t>
  </si>
  <si>
    <t xml:space="preserve">г. Ачинск, ул. Строителей, д. 21</t>
  </si>
  <si>
    <t xml:space="preserve">г. Ачинск, ул. Декабристов, д. 52А</t>
  </si>
  <si>
    <t xml:space="preserve">г. Ачинск, ул. Декабристов, д. 48А</t>
  </si>
  <si>
    <t xml:space="preserve">г. Ачинск, ул. Декабристов, д. 50</t>
  </si>
  <si>
    <t xml:space="preserve">г. Ачинск, ул. Декабристов, д. 48</t>
  </si>
  <si>
    <t xml:space="preserve">г. Ачинск, ул. Декабристов, д. 52</t>
  </si>
  <si>
    <t xml:space="preserve">г. Ачинск, ул. Декабристов, д. 46</t>
  </si>
  <si>
    <t xml:space="preserve">г. Ачинск, ул. Тимофеева, д. 4</t>
  </si>
  <si>
    <t xml:space="preserve">г. Ачинск, ул. Тимофеева, д. 5</t>
  </si>
  <si>
    <t xml:space="preserve">г. Ачинск, ул. Тимофеева, д. 8</t>
  </si>
  <si>
    <t xml:space="preserve">г. Ачинск, ул. Советская, д. 7</t>
  </si>
  <si>
    <t xml:space="preserve">г. Ачинск, ул. Тимофеева, д. 9</t>
  </si>
  <si>
    <t xml:space="preserve">г. Ачинск, ул. Тимофеева, д. 1</t>
  </si>
  <si>
    <t xml:space="preserve">г. Ачинск, ул. Тимофеева, д. 3</t>
  </si>
  <si>
    <t xml:space="preserve">г. Ачинск, ул. 40 лет ВЛКСМ, д. 12</t>
  </si>
  <si>
    <t xml:space="preserve">г. Ачинск, ул. 40 лет ВЛКСМ, д. 23</t>
  </si>
  <si>
    <t xml:space="preserve">г. Ачинск, ул. Молодежная, д.7</t>
  </si>
  <si>
    <t xml:space="preserve">г. Ачинск, ул. Назаровская, д. 11</t>
  </si>
  <si>
    <t xml:space="preserve">г. Ачинск, ул. Строителей, д. 16</t>
  </si>
  <si>
    <t xml:space="preserve">г. Ачинск, ул. Декабристов, д. 6</t>
  </si>
  <si>
    <t xml:space="preserve">г. Ачинск, ул. Молодежная, д. 2</t>
  </si>
  <si>
    <t xml:space="preserve">г. Ачинск, ул. Молодежная, д. 3</t>
  </si>
  <si>
    <t xml:space="preserve">Итого по муниципальному образованию г. Дивногорск</t>
  </si>
  <si>
    <t xml:space="preserve">г. Дивногорск, ул. Чкалова, д. 11а</t>
  </si>
  <si>
    <t xml:space="preserve">г. Дивногорск, ул. Школьная, д. 18</t>
  </si>
  <si>
    <t xml:space="preserve">г. Дивногорск, ул. Школьная, д. 22</t>
  </si>
  <si>
    <t xml:space="preserve">г. Дивногорск, ул. Школьная, д. 17</t>
  </si>
  <si>
    <t xml:space="preserve">г. Дивногорск, б-р Клубный, д. 4</t>
  </si>
  <si>
    <t xml:space="preserve">г. Дивногорск, б-р Клубный, д. 3</t>
  </si>
  <si>
    <t xml:space="preserve">г. Дивногорск, б-р Клубный, д. 5</t>
  </si>
  <si>
    <t xml:space="preserve">г. Дивногорск, б-р Клубный, д. 6</t>
  </si>
  <si>
    <t xml:space="preserve">г. Красноярск, ул. 4-я Полярная, д. 2</t>
  </si>
  <si>
    <t xml:space="preserve">г. Красноярск, ул. 4-я Полярная, д. 20</t>
  </si>
  <si>
    <t xml:space="preserve">г. Красноярск, ул. Енисейская, д. 2 б</t>
  </si>
  <si>
    <t xml:space="preserve">г. Красноярск, ул. Енисейская, д. 2 г</t>
  </si>
  <si>
    <t xml:space="preserve">г. Красноярск, ул. Енисейская, д. 6 а</t>
  </si>
  <si>
    <t xml:space="preserve">г. Красноярск, ул. Енисейская, д. 10 а</t>
  </si>
  <si>
    <t xml:space="preserve">г. Красноярск, ул. Енисейская, д. 11 а</t>
  </si>
  <si>
    <t xml:space="preserve">г. Красноярск, ул. Степана Разина,  д. 18</t>
  </si>
  <si>
    <t xml:space="preserve">г. Красноярск, ул. Степана Разина,  д. 33</t>
  </si>
  <si>
    <t xml:space="preserve">г. Красноярск, ул. 4-я Полярная, д. 22</t>
  </si>
  <si>
    <t xml:space="preserve">г. Красноярск, ул. Базарная, д. 174</t>
  </si>
  <si>
    <t xml:space="preserve">г. Красноярск, ул. Березина, д. 102</t>
  </si>
  <si>
    <t xml:space="preserve">г. Красноярск, ул. Березина, д. 104</t>
  </si>
  <si>
    <t xml:space="preserve">г. Красноярск, ул. Березина, д. 106</t>
  </si>
  <si>
    <t xml:space="preserve">г. Красноярск, ул. Березина, д. 158</t>
  </si>
  <si>
    <t xml:space="preserve">г. Красноярск, ул. Гагарина, д. 100</t>
  </si>
  <si>
    <t xml:space="preserve">г. Красноярск, ул. Гагарина, д. 100а/1</t>
  </si>
  <si>
    <t xml:space="preserve">г. Красноярск, ул. Гагарина, д. 100а/2</t>
  </si>
  <si>
    <t xml:space="preserve">г. Красноярск, ул. Гагарина, д. 109 а</t>
  </si>
  <si>
    <t xml:space="preserve">г. Красноярск, ул. Гагарина, д. 109 б</t>
  </si>
  <si>
    <t xml:space="preserve">г. Красноярск, ул. Свердловская, д. 18</t>
  </si>
  <si>
    <t xml:space="preserve">г. Красноярск, ул. Семафорная, д. 427</t>
  </si>
  <si>
    <t xml:space="preserve">г. Красноярск, ул. Станционная, д. 1 а</t>
  </si>
  <si>
    <t xml:space="preserve">г. Красноярск, ул. Станционная, д. 5</t>
  </si>
  <si>
    <t xml:space="preserve">г. Красноярск, ул. Семафорная, д. 369</t>
  </si>
  <si>
    <t xml:space="preserve">г. Красноярск, ул. Семафорная, д. 425</t>
  </si>
  <si>
    <t xml:space="preserve">г. Красноярск, ул. Наклонная, д. 2</t>
  </si>
  <si>
    <t xml:space="preserve">г. Красноярск, ул. Наклонная, д. 6</t>
  </si>
  <si>
    <t xml:space="preserve">г. Красноярск, ул. Наклонная, д. 8</t>
  </si>
  <si>
    <t xml:space="preserve">г. Красноярск, ул. Наклонная, д. 16</t>
  </si>
  <si>
    <t xml:space="preserve">г. Красноярск, ул. Наклонная, д. 18</t>
  </si>
  <si>
    <t xml:space="preserve">г. Красноярск, ул. Наклонная, д. 20</t>
  </si>
  <si>
    <t xml:space="preserve">г. Красноярск, ул. Наклонная, д. 22</t>
  </si>
  <si>
    <t xml:space="preserve">г. Красноярск, ул. Песочная, д. 4</t>
  </si>
  <si>
    <t xml:space="preserve">г. Красноярск, ул. Полярная, д. 117</t>
  </si>
  <si>
    <t xml:space="preserve">г. Красноярск, ул. Полярная, д. 117 а</t>
  </si>
  <si>
    <t xml:space="preserve">г. Красноярск, ул. Свердловская, д. 16 </t>
  </si>
  <si>
    <t xml:space="preserve">г. Красноярск, ул. Складская, д. 35</t>
  </si>
  <si>
    <t xml:space="preserve">г. Красноярск, ул. Комбайностроителей, д. 24</t>
  </si>
  <si>
    <t xml:space="preserve">г. Красноярск, ул. Марковского, д. 55 г</t>
  </si>
  <si>
    <t xml:space="preserve">г. Красноярск, ул. Армейская, 21</t>
  </si>
  <si>
    <t xml:space="preserve">г. Красноярск, ул. Туруханская, д. 20 </t>
  </si>
  <si>
    <t xml:space="preserve">г. Красноярск, ул. Щербакова, д. 27</t>
  </si>
  <si>
    <t xml:space="preserve">г. Красноярск, ул. Семафорная, д. 279</t>
  </si>
  <si>
    <t xml:space="preserve">46</t>
  </si>
  <si>
    <t xml:space="preserve">г. Красноярск, ул. Семафорная, д. 309</t>
  </si>
  <si>
    <t xml:space="preserve">47</t>
  </si>
  <si>
    <t xml:space="preserve">г. Красноярск, ул. Цимлянская, д. 82</t>
  </si>
  <si>
    <t xml:space="preserve">48</t>
  </si>
  <si>
    <t xml:space="preserve">г. Красноярск, ул. Качинская, д. 54/3</t>
  </si>
  <si>
    <t xml:space="preserve">Всего по 3-му этапу без финансовой поддержки Фонда</t>
  </si>
  <si>
    <t xml:space="preserve">Всего по 4-му этапу, в т.ч.:</t>
  </si>
  <si>
    <t xml:space="preserve">Всего по 4-му этапу с финансовой поддержкой Фонда</t>
  </si>
  <si>
    <t xml:space="preserve">г. Ачинск, ул. Дзержинского, д. 43</t>
  </si>
  <si>
    <t xml:space="preserve">г. Ачинск, ул. Суркова, д. 39</t>
  </si>
  <si>
    <t xml:space="preserve">г. Ачинск, ул., Дзержинского, д. 35</t>
  </si>
  <si>
    <t xml:space="preserve">г. Ачинск, ул. Партизанская, д. 11</t>
  </si>
  <si>
    <t xml:space="preserve">г. Ачинск, ул. Слободчикова, д. 9</t>
  </si>
  <si>
    <t xml:space="preserve">г. Ачинск, ул. 40 лет ВЛКСМ, д. 21</t>
  </si>
  <si>
    <t xml:space="preserve">г. Ачинск, ул. 40 лет ВЛКСМ, д. 2Б</t>
  </si>
  <si>
    <t xml:space="preserve">г. Ачинск, ул. 40 лет ВЛКСМ, д. 17</t>
  </si>
  <si>
    <t xml:space="preserve">г. Ачинск, ул. 40 лет ВЛКСМ, д. 4А</t>
  </si>
  <si>
    <t xml:space="preserve">г. Ачинск, ул. 40 лет ВЛКСМ, д. 4Б</t>
  </si>
  <si>
    <t xml:space="preserve">г.  Ачинск, ул. Тимофеева, д. 7</t>
  </si>
  <si>
    <t xml:space="preserve">г. Ачинск, ул. Калинина, д. 3А</t>
  </si>
  <si>
    <t xml:space="preserve">г. Ачинск, ул. Калинина, д. 5</t>
  </si>
  <si>
    <t xml:space="preserve">г. Ачинск, ул. Калинина, д. 7</t>
  </si>
  <si>
    <t xml:space="preserve">г. Ачинск, ул. Декабристов, д. 10</t>
  </si>
  <si>
    <t xml:space="preserve">г. Ачинск, ул. Декабристов, д. 12</t>
  </si>
  <si>
    <t xml:space="preserve">г. Ачинск, ул. Молодежная, д. 5</t>
  </si>
  <si>
    <t xml:space="preserve">г. Ачинск, ул. Молодежная, д. 6</t>
  </si>
  <si>
    <t xml:space="preserve">г. Ачинск, ул. Молодежная, д. 9</t>
  </si>
  <si>
    <t xml:space="preserve">г. Ачинск, ул. Молодежная, д. 10</t>
  </si>
  <si>
    <t xml:space="preserve">г. Ачинск, ул. Молодежная, д. 11</t>
  </si>
  <si>
    <t xml:space="preserve">г. Ачинск, ул. Молодежная, д. 12</t>
  </si>
  <si>
    <t xml:space="preserve">г. Ачинск, ул. Короленко, д. 31</t>
  </si>
  <si>
    <t xml:space="preserve">г. Ачинск, ул. Красной Звезды, д. 16</t>
  </si>
  <si>
    <t xml:space="preserve">г. Ачинск, ул. Саянская, д. 8</t>
  </si>
  <si>
    <t xml:space="preserve">г. Ачинск, ул. Ленина, д. 3</t>
  </si>
  <si>
    <t xml:space="preserve">г. Ачинск, ул. Назаровская, д. 12</t>
  </si>
  <si>
    <t xml:space="preserve">г. Ачинск, ул. Назаровская, д. 9</t>
  </si>
  <si>
    <t xml:space="preserve">г. Ачинск, ул. 40 лет ВЛКСМ, д. 12А</t>
  </si>
  <si>
    <t xml:space="preserve">г. Ачинск, ул. 40 лет ВЛКСМ, д. 2А</t>
  </si>
  <si>
    <t xml:space="preserve">г. Ачинск, ул. Льва Толстого, д. 57</t>
  </si>
  <si>
    <t xml:space="preserve">г. Канск, ул. Гаражная, д. 15</t>
  </si>
  <si>
    <t xml:space="preserve">г. Канск, ул. Герцена, д. 6</t>
  </si>
  <si>
    <t xml:space="preserve">г. Канск, ул. Рабочий городок ЛДК, д. 7</t>
  </si>
  <si>
    <t xml:space="preserve">г. Канск, ул. Рабочий городок ЛДК, д.18</t>
  </si>
  <si>
    <t xml:space="preserve">г. Канск, ул. Рабочий городок ЛДК, д. 9</t>
  </si>
  <si>
    <t xml:space="preserve">г. Канск, ул. Рабочий городок ЛДК, д. 1</t>
  </si>
  <si>
    <t xml:space="preserve">г. Канск, ул. Волгодонская, д. 13</t>
  </si>
  <si>
    <t xml:space="preserve">г. Канск, ул. Волгодонская, д. 17</t>
  </si>
  <si>
    <t xml:space="preserve">г. Канск, ул. Пролетарская, д. 37</t>
  </si>
  <si>
    <t xml:space="preserve">г. Лесосибирск, ул. Баумана, 7</t>
  </si>
  <si>
    <t xml:space="preserve">г. Лесосибирск, ул. Баумана, 9</t>
  </si>
  <si>
    <t xml:space="preserve">г. Лесосибирск, ул. Заломова, 5</t>
  </si>
  <si>
    <t xml:space="preserve">г. Лесосибирск, ул. Заломова, 6</t>
  </si>
  <si>
    <t xml:space="preserve">г. Лесосибирск, ул. Комарова, 1</t>
  </si>
  <si>
    <t xml:space="preserve">г. Лесосибирск, ул. Комарова, 3</t>
  </si>
  <si>
    <t xml:space="preserve">г. Лесосибирск, ул. Комарова, 16</t>
  </si>
  <si>
    <t xml:space="preserve">г. Лесосибирск, ул. Комарова, 18</t>
  </si>
  <si>
    <t xml:space="preserve">г. Лесосибирск, ул. Луговая, 16</t>
  </si>
  <si>
    <t xml:space="preserve">г. Лесосибирск, ул. Луговая, 18</t>
  </si>
  <si>
    <t xml:space="preserve">г. Лесосибирск, ул. Луговая, 28</t>
  </si>
  <si>
    <t xml:space="preserve">г. Лесосибирск, ул. Луговая, 30</t>
  </si>
  <si>
    <t xml:space="preserve">г. Лесосибирск, ул. Луговая, 32</t>
  </si>
  <si>
    <t xml:space="preserve">г. Лесосибирск, ул. Фурманова, 11</t>
  </si>
  <si>
    <t xml:space="preserve">г. Лесосибирск, ул. 50 лет Октября, 17</t>
  </si>
  <si>
    <t xml:space="preserve">г. Лесосибирск, 40 лет Октября, 8</t>
  </si>
  <si>
    <t xml:space="preserve">г. Лесосибирск, пер. Гостинный, 5</t>
  </si>
  <si>
    <t xml:space="preserve">г. Лесосибирск, Ж/д квартал, 12</t>
  </si>
  <si>
    <t xml:space="preserve">г. Лесосибирск, ул. Промышленная, 40</t>
  </si>
  <si>
    <t xml:space="preserve">г. Лесосибирск, ул. Абалаковская, 19</t>
  </si>
  <si>
    <t xml:space="preserve">г. Лесосибирск, ул. Горького, 99А</t>
  </si>
  <si>
    <t xml:space="preserve">г. Лесосибирск, ул. Горького, 99Б</t>
  </si>
  <si>
    <t xml:space="preserve">г. Лесосибирск, ул. Баумана, 13</t>
  </si>
  <si>
    <t xml:space="preserve">г. Лесосибирск, ул. Баумана, 20</t>
  </si>
  <si>
    <t xml:space="preserve">г. Лесосибирск, ул. Горького, 99</t>
  </si>
  <si>
    <t xml:space="preserve">г. Лесосибирск, ул. Комарова, 5</t>
  </si>
  <si>
    <t xml:space="preserve">г. Лесосибирск, ул. Комарова, 10</t>
  </si>
  <si>
    <t xml:space="preserve">г. Лесосибирск, ул. Комарова, 17</t>
  </si>
  <si>
    <t xml:space="preserve">г. Лесосибирск, ул. Фурманова, 17 А</t>
  </si>
  <si>
    <t xml:space="preserve">г. Лесосибирск, пос. Стрелка, ул. Садовая,14А</t>
  </si>
  <si>
    <t xml:space="preserve">Итого по муниципальному образованию г. Назарово</t>
  </si>
  <si>
    <t xml:space="preserve">г. Назарово, ул. Клубная, д. 11</t>
  </si>
  <si>
    <t xml:space="preserve">г. Назарово, ул. Клубная, д. 13</t>
  </si>
  <si>
    <t xml:space="preserve">г. Назарово, ул. Клубная, д. 15</t>
  </si>
  <si>
    <t xml:space="preserve">г. Назарово, ул. Озерная, д. 12</t>
  </si>
  <si>
    <t xml:space="preserve">г. Назарово, ул. Озерная, д. 14</t>
  </si>
  <si>
    <t xml:space="preserve">г. Назарово, ул. Озерная, д. 16</t>
  </si>
  <si>
    <t xml:space="preserve">г. Назарово, ул. Озерная, д. 18</t>
  </si>
  <si>
    <t xml:space="preserve">г. Назарово, ул. Чехова, д. 10</t>
  </si>
  <si>
    <t xml:space="preserve">г. Назарово, ул. Чехова, д. 9</t>
  </si>
  <si>
    <t xml:space="preserve">г. Назарово, ул. Чехова, д. 11</t>
  </si>
  <si>
    <t xml:space="preserve">г. Назарово, ул. Парковая, д. 33</t>
  </si>
  <si>
    <t xml:space="preserve">г. Назарово, ул. Парковая, д. 35</t>
  </si>
  <si>
    <t xml:space="preserve">г. Назарово, ул. 30 лет ВЛКСМ, д. 60</t>
  </si>
  <si>
    <t xml:space="preserve">г. Назарово, ул. 30 лет ВЛКСМ, д. 62</t>
  </si>
  <si>
    <t xml:space="preserve">г. Назарово, ул. Борисенко, д. 24</t>
  </si>
  <si>
    <t xml:space="preserve">г. Назарово, ул. Борисенко, д. 26</t>
  </si>
  <si>
    <t xml:space="preserve">г. Назарово, ул. Чехова, д. 1</t>
  </si>
  <si>
    <t xml:space="preserve">г. Назарово, ул. Чехова, д. 12</t>
  </si>
  <si>
    <t xml:space="preserve">г. Назарово, ул. 30 лет ВЛКСМ, д. 66</t>
  </si>
  <si>
    <t xml:space="preserve">г. Дивногорск, ул. Патриса Лумумбы, д. 21</t>
  </si>
  <si>
    <t xml:space="preserve">г. Дивногорск, ул. Нагорная, д. 34</t>
  </si>
  <si>
    <t xml:space="preserve">г. Дивногорск, ул. Нагорная, д. 38</t>
  </si>
  <si>
    <t xml:space="preserve">с. Овсянка, ул. Корчагина, д. 8</t>
  </si>
  <si>
    <t xml:space="preserve">с. Овсянка, ул. Корчагина, д. 1</t>
  </si>
  <si>
    <t xml:space="preserve">г. Дивногорск, ул. Хулиана Гримау, д. 4</t>
  </si>
  <si>
    <t xml:space="preserve">г. Дивногорск, ул. Патриса Лумумбы, д. 6</t>
  </si>
  <si>
    <t xml:space="preserve">г. Дивногорск, ул. Чкалова, д. 9</t>
  </si>
  <si>
    <t xml:space="preserve">г. Дивногорск, ул. Чкалова, д. 52</t>
  </si>
  <si>
    <t xml:space="preserve">г. Дивногорск, ул. Патриса Лумумбы, д. 4</t>
  </si>
  <si>
    <t xml:space="preserve">г. Дивногорск, ул. Площадь Строителей, д. 5</t>
  </si>
  <si>
    <t xml:space="preserve">г. Дивногорск, ул. Хулиана Гримау, д. 1</t>
  </si>
  <si>
    <t xml:space="preserve">Итого по муниципальному образованию п. Емельяново</t>
  </si>
  <si>
    <t xml:space="preserve">р.п. Емельяново, ул. Молодежная, д. 7</t>
  </si>
  <si>
    <t xml:space="preserve">р.п. Емельяново, ул. Новая, д. 3</t>
  </si>
  <si>
    <t xml:space="preserve">Всего по 4-му этапу без финансовой поддержки Фонда</t>
  </si>
  <si>
    <t xml:space="preserve">Всего по 5-му этапу, в т.ч.:</t>
  </si>
  <si>
    <t xml:space="preserve">Всего по 5-му этапу с финансовой поддержкой Фонда</t>
  </si>
  <si>
    <t xml:space="preserve">Итого по муниципальному образованию г.  Норильск</t>
  </si>
  <si>
    <t xml:space="preserve">г. Норильск, пл. Металлургов, д. 25</t>
  </si>
  <si>
    <t xml:space="preserve">Итого по муниципальному образованию г.  Шарыпово</t>
  </si>
  <si>
    <t xml:space="preserve">р.п. Дубинино, ул. Транспортная, д. 3</t>
  </si>
  <si>
    <t xml:space="preserve">Всего по 5-му этапу без финансовой поддержки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0"/>
  <sheetViews>
    <sheetView showFormulas="false" showGridLines="true" showRowColHeaders="true" showZeros="true" rightToLeft="false" tabSelected="true" showOutlineSymbols="true" defaultGridColor="true" view="pageBreakPreview" topLeftCell="A553" colorId="64" zoomScale="75" zoomScaleNormal="75" zoomScalePageLayoutView="75" workbookViewId="0">
      <selection pane="topLeft" activeCell="C557" activeCellId="0" sqref="C557"/>
    </sheetView>
  </sheetViews>
  <sheetFormatPr defaultColWidth="9.1015625" defaultRowHeight="41.2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43.66"/>
    <col collapsed="false" customWidth="true" hidden="false" outlineLevel="0" max="3" min="3" style="3" width="10.55"/>
    <col collapsed="false" customWidth="true" hidden="true" outlineLevel="0" max="4" min="4" style="3" width="9.33"/>
    <col collapsed="false" customWidth="true" hidden="true" outlineLevel="0" max="5" min="5" style="3" width="8.87"/>
    <col collapsed="false" customWidth="true" hidden="false" outlineLevel="0" max="6" min="6" style="3" width="15.66"/>
    <col collapsed="false" customWidth="true" hidden="false" outlineLevel="0" max="7" min="7" style="3" width="10.32"/>
    <col collapsed="false" customWidth="true" hidden="false" outlineLevel="0" max="8" min="8" style="3" width="15.1"/>
    <col collapsed="false" customWidth="true" hidden="false" outlineLevel="0" max="9" min="9" style="3" width="9.43"/>
    <col collapsed="false" customWidth="true" hidden="false" outlineLevel="0" max="10" min="10" style="3" width="11.1"/>
    <col collapsed="false" customWidth="true" hidden="false" outlineLevel="0" max="11" min="11" style="3" width="16.55"/>
    <col collapsed="false" customWidth="true" hidden="false" outlineLevel="0" max="12" min="12" style="3" width="11.1"/>
    <col collapsed="false" customWidth="true" hidden="false" outlineLevel="0" max="13" min="13" style="3" width="12.88"/>
    <col collapsed="false" customWidth="true" hidden="false" outlineLevel="0" max="14" min="14" style="3" width="6.99"/>
    <col collapsed="false" customWidth="true" hidden="false" outlineLevel="0" max="15" min="15" style="3" width="8.87"/>
    <col collapsed="false" customWidth="true" hidden="false" outlineLevel="0" max="16" min="16" style="3" width="8.99"/>
    <col collapsed="false" customWidth="true" hidden="false" outlineLevel="0" max="17" min="17" style="3" width="8.55"/>
    <col collapsed="false" customWidth="true" hidden="false" outlineLevel="0" max="18" min="18" style="3" width="8.66"/>
    <col collapsed="false" customWidth="true" hidden="true" outlineLevel="0" max="19" min="19" style="4" width="21.66"/>
    <col collapsed="false" customWidth="false" hidden="true" outlineLevel="0" max="21" min="20" style="4" width="9.1"/>
    <col collapsed="false" customWidth="false" hidden="false" outlineLevel="0" max="257" min="22" style="4" width="9.1"/>
  </cols>
  <sheetData>
    <row r="1" customFormat="false" ht="3" hidden="false" customHeight="true" outlineLevel="0" collapsed="false"/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7.25" hidden="false" customHeight="true" outlineLevel="0" collapsed="false"/>
    <row r="4" customFormat="false" ht="42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 t="s">
        <v>4</v>
      </c>
      <c r="H4" s="7"/>
      <c r="I4" s="7"/>
      <c r="J4" s="7" t="s">
        <v>5</v>
      </c>
      <c r="K4" s="7"/>
      <c r="L4" s="7"/>
      <c r="M4" s="7" t="s">
        <v>6</v>
      </c>
      <c r="N4" s="7"/>
      <c r="O4" s="7"/>
      <c r="P4" s="7" t="s">
        <v>7</v>
      </c>
      <c r="Q4" s="7"/>
      <c r="R4" s="7"/>
    </row>
    <row r="5" customFormat="false" ht="26.25" hidden="false" customHeight="true" outlineLevel="0" collapsed="false">
      <c r="A5" s="6"/>
      <c r="B5" s="6"/>
      <c r="C5" s="8" t="s">
        <v>8</v>
      </c>
      <c r="D5" s="8" t="s">
        <v>9</v>
      </c>
      <c r="E5" s="8"/>
      <c r="F5" s="8" t="s">
        <v>10</v>
      </c>
      <c r="G5" s="8" t="s">
        <v>11</v>
      </c>
      <c r="H5" s="8" t="s">
        <v>10</v>
      </c>
      <c r="I5" s="8" t="s">
        <v>12</v>
      </c>
      <c r="J5" s="8" t="s">
        <v>11</v>
      </c>
      <c r="K5" s="8" t="s">
        <v>10</v>
      </c>
      <c r="L5" s="8" t="s">
        <v>13</v>
      </c>
      <c r="M5" s="8" t="s">
        <v>11</v>
      </c>
      <c r="N5" s="8" t="s">
        <v>10</v>
      </c>
      <c r="O5" s="8" t="s">
        <v>14</v>
      </c>
      <c r="P5" s="8" t="s">
        <v>11</v>
      </c>
      <c r="Q5" s="8" t="s">
        <v>10</v>
      </c>
      <c r="R5" s="8" t="s">
        <v>15</v>
      </c>
      <c r="S5" s="1"/>
      <c r="T5" s="1"/>
      <c r="U5" s="1"/>
    </row>
    <row r="6" customFormat="false" ht="78" hidden="false" customHeight="true" outlineLevel="0" collapsed="false">
      <c r="A6" s="6"/>
      <c r="B6" s="6"/>
      <c r="C6" s="8"/>
      <c r="D6" s="8" t="s">
        <v>16</v>
      </c>
      <c r="E6" s="8" t="s">
        <v>17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"/>
      <c r="T6" s="1"/>
      <c r="U6" s="1"/>
    </row>
    <row r="7" customFormat="false" ht="20.25" hidden="false" customHeight="true" outlineLevel="0" collapsed="false">
      <c r="A7" s="9"/>
      <c r="B7" s="9"/>
      <c r="C7" s="10" t="s">
        <v>18</v>
      </c>
      <c r="D7" s="10" t="s">
        <v>18</v>
      </c>
      <c r="E7" s="10" t="s">
        <v>18</v>
      </c>
      <c r="F7" s="10" t="s">
        <v>19</v>
      </c>
      <c r="G7" s="10" t="s">
        <v>18</v>
      </c>
      <c r="H7" s="10" t="s">
        <v>19</v>
      </c>
      <c r="I7" s="10" t="s">
        <v>19</v>
      </c>
      <c r="J7" s="10" t="s">
        <v>18</v>
      </c>
      <c r="K7" s="10" t="s">
        <v>19</v>
      </c>
      <c r="L7" s="10" t="s">
        <v>19</v>
      </c>
      <c r="M7" s="10" t="s">
        <v>18</v>
      </c>
      <c r="N7" s="10" t="s">
        <v>19</v>
      </c>
      <c r="O7" s="10" t="s">
        <v>19</v>
      </c>
      <c r="P7" s="10" t="s">
        <v>18</v>
      </c>
      <c r="Q7" s="10" t="s">
        <v>19</v>
      </c>
      <c r="R7" s="10" t="s">
        <v>19</v>
      </c>
    </row>
    <row r="8" s="1" customFormat="true" ht="16.5" hidden="false" customHeight="true" outlineLevel="0" collapsed="false">
      <c r="A8" s="11" t="n">
        <v>1</v>
      </c>
      <c r="B8" s="12" t="n">
        <v>2</v>
      </c>
      <c r="C8" s="11" t="n">
        <v>3</v>
      </c>
      <c r="D8" s="12" t="n">
        <v>4</v>
      </c>
      <c r="E8" s="11" t="n">
        <v>5</v>
      </c>
      <c r="F8" s="12" t="n">
        <v>4</v>
      </c>
      <c r="G8" s="11" t="n">
        <v>5</v>
      </c>
      <c r="H8" s="12" t="n">
        <v>6</v>
      </c>
      <c r="I8" s="11" t="n">
        <v>7</v>
      </c>
      <c r="J8" s="12" t="n">
        <v>8</v>
      </c>
      <c r="K8" s="11" t="n">
        <v>9</v>
      </c>
      <c r="L8" s="12" t="n">
        <v>10</v>
      </c>
      <c r="M8" s="11" t="n">
        <v>11</v>
      </c>
      <c r="N8" s="12" t="n">
        <v>12</v>
      </c>
      <c r="O8" s="11" t="n">
        <v>13</v>
      </c>
      <c r="P8" s="12" t="n">
        <v>14</v>
      </c>
      <c r="Q8" s="11" t="n">
        <v>15</v>
      </c>
      <c r="R8" s="12" t="n">
        <v>16</v>
      </c>
    </row>
    <row r="9" customFormat="false" ht="20.25" hidden="false" customHeight="true" outlineLevel="0" collapsed="false">
      <c r="A9" s="13" t="s">
        <v>20</v>
      </c>
      <c r="B9" s="13"/>
      <c r="C9" s="14" t="n">
        <v>177815.27</v>
      </c>
      <c r="D9" s="14" t="n">
        <v>23810270.36</v>
      </c>
      <c r="E9" s="14" t="n">
        <v>44059.73</v>
      </c>
      <c r="F9" s="14" t="n">
        <v>8739287579.99</v>
      </c>
      <c r="G9" s="14" t="n">
        <v>152748.02</v>
      </c>
      <c r="H9" s="14" t="n">
        <v>7554306232.99</v>
      </c>
      <c r="I9" s="14"/>
      <c r="J9" s="14" t="n">
        <v>25067.25</v>
      </c>
      <c r="K9" s="14" t="n">
        <v>1184981347</v>
      </c>
      <c r="L9" s="14"/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5"/>
    </row>
    <row r="10" customFormat="false" ht="30" hidden="false" customHeight="true" outlineLevel="0" collapsed="false">
      <c r="A10" s="13" t="s">
        <v>21</v>
      </c>
      <c r="B10" s="13"/>
      <c r="C10" s="14" t="n">
        <v>177815.27</v>
      </c>
      <c r="D10" s="14" t="n">
        <v>23805588.4</v>
      </c>
      <c r="E10" s="14" t="n">
        <v>41427.19</v>
      </c>
      <c r="F10" s="14" t="n">
        <v>8739287579.986</v>
      </c>
      <c r="G10" s="14" t="n">
        <v>152748.02</v>
      </c>
      <c r="H10" s="14" t="n">
        <v>7554306232.986</v>
      </c>
      <c r="I10" s="14"/>
      <c r="J10" s="14" t="n">
        <v>25067.25</v>
      </c>
      <c r="K10" s="14" t="n">
        <v>1184981347</v>
      </c>
      <c r="L10" s="14"/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5"/>
    </row>
    <row r="11" customFormat="false" ht="30" hidden="false" customHeight="true" outlineLevel="0" collapsed="false">
      <c r="A11" s="13" t="s">
        <v>22</v>
      </c>
      <c r="B11" s="13"/>
      <c r="C11" s="14" t="n">
        <v>0</v>
      </c>
      <c r="D11" s="14" t="n">
        <v>4681.96</v>
      </c>
      <c r="E11" s="14" t="n">
        <v>2632.54</v>
      </c>
      <c r="F11" s="14" t="n">
        <v>0</v>
      </c>
      <c r="G11" s="14" t="n">
        <v>0</v>
      </c>
      <c r="H11" s="14" t="n">
        <v>0</v>
      </c>
      <c r="I11" s="14"/>
      <c r="J11" s="14" t="n">
        <v>0</v>
      </c>
      <c r="K11" s="14" t="n">
        <v>0</v>
      </c>
      <c r="L11" s="14"/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</row>
    <row r="12" customFormat="false" ht="21.75" hidden="false" customHeight="true" outlineLevel="0" collapsed="false">
      <c r="A12" s="16" t="s">
        <v>23</v>
      </c>
      <c r="B12" s="16"/>
      <c r="C12" s="14" t="n">
        <v>37993.21</v>
      </c>
      <c r="D12" s="14" t="n">
        <v>16422.7</v>
      </c>
      <c r="E12" s="14" t="n">
        <v>21570.51</v>
      </c>
      <c r="F12" s="14" t="n">
        <v>1611435834</v>
      </c>
      <c r="G12" s="14" t="n">
        <v>30572.26</v>
      </c>
      <c r="H12" s="14" t="n">
        <v>1314981062.43</v>
      </c>
      <c r="I12" s="7" t="n">
        <v>43012.2294665164</v>
      </c>
      <c r="J12" s="14" t="n">
        <v>7420.95</v>
      </c>
      <c r="K12" s="14" t="n">
        <v>296454771.57</v>
      </c>
      <c r="L12" s="14" t="n">
        <v>39948.3585753846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</row>
    <row r="13" customFormat="false" ht="29.25" hidden="false" customHeight="true" outlineLevel="0" collapsed="false">
      <c r="A13" s="16" t="s">
        <v>24</v>
      </c>
      <c r="B13" s="16"/>
      <c r="C13" s="7" t="n">
        <v>37993.21</v>
      </c>
      <c r="D13" s="7" t="n">
        <v>16422.7</v>
      </c>
      <c r="E13" s="7" t="n">
        <v>21570.51</v>
      </c>
      <c r="F13" s="7" t="n">
        <v>1611435834</v>
      </c>
      <c r="G13" s="7" t="n">
        <v>30572.26</v>
      </c>
      <c r="H13" s="7" t="n">
        <v>1314981062.43</v>
      </c>
      <c r="I13" s="7" t="n">
        <v>43012.2294665164</v>
      </c>
      <c r="J13" s="7" t="n">
        <v>7420.95</v>
      </c>
      <c r="K13" s="7" t="n">
        <v>296454771.57</v>
      </c>
      <c r="L13" s="14" t="n">
        <v>39948.3585753846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30" hidden="false" customHeight="true" outlineLevel="0" collapsed="false">
      <c r="A14" s="16" t="s">
        <v>25</v>
      </c>
      <c r="B14" s="16"/>
      <c r="C14" s="14" t="n">
        <v>4073.2</v>
      </c>
      <c r="D14" s="14" t="n">
        <v>2105</v>
      </c>
      <c r="E14" s="14" t="n">
        <v>1968.2</v>
      </c>
      <c r="F14" s="14" t="n">
        <v>149281700</v>
      </c>
      <c r="G14" s="14" t="n">
        <v>3306.86</v>
      </c>
      <c r="H14" s="14" t="n">
        <v>117192826.43</v>
      </c>
      <c r="I14" s="7" t="n">
        <v>35439.306904435</v>
      </c>
      <c r="J14" s="14" t="n">
        <v>766.34</v>
      </c>
      <c r="K14" s="14" t="n">
        <v>32088873.57</v>
      </c>
      <c r="L14" s="14" t="n">
        <v>41872.8939765639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5" t="n">
        <f aca="false">SUM(F14,K14)</f>
        <v>181370573.57</v>
      </c>
    </row>
    <row r="15" customFormat="false" ht="21.9" hidden="false" customHeight="true" outlineLevel="0" collapsed="false">
      <c r="A15" s="17" t="s">
        <v>26</v>
      </c>
      <c r="B15" s="18" t="s">
        <v>27</v>
      </c>
      <c r="C15" s="14" t="n">
        <v>474.5</v>
      </c>
      <c r="D15" s="14" t="n">
        <v>418.7</v>
      </c>
      <c r="E15" s="7" t="n">
        <v>55.8</v>
      </c>
      <c r="F15" s="14" t="n">
        <v>15523523.1</v>
      </c>
      <c r="G15" s="7" t="n">
        <v>474.5</v>
      </c>
      <c r="H15" s="7" t="n">
        <v>15523523.1</v>
      </c>
      <c r="I15" s="7" t="n">
        <v>32715.5386722866</v>
      </c>
      <c r="J15" s="7" t="n">
        <v>0</v>
      </c>
      <c r="K15" s="7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</row>
    <row r="16" customFormat="false" ht="21.9" hidden="false" customHeight="true" outlineLevel="0" collapsed="false">
      <c r="A16" s="17" t="s">
        <v>28</v>
      </c>
      <c r="B16" s="18" t="s">
        <v>29</v>
      </c>
      <c r="C16" s="14" t="n">
        <v>398.1</v>
      </c>
      <c r="D16" s="14" t="n">
        <v>189.4</v>
      </c>
      <c r="E16" s="7" t="n">
        <v>208.7</v>
      </c>
      <c r="F16" s="14" t="n">
        <v>13087712.29</v>
      </c>
      <c r="G16" s="7" t="n">
        <v>233.24</v>
      </c>
      <c r="H16" s="7" t="n">
        <v>7701225.31</v>
      </c>
      <c r="I16" s="7" t="n">
        <v>33018.4587120563</v>
      </c>
      <c r="J16" s="7" t="n">
        <v>164.86</v>
      </c>
      <c r="K16" s="7" t="n">
        <v>5386486.98</v>
      </c>
      <c r="L16" s="14" t="n">
        <v>32673.0982651947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</row>
    <row r="17" customFormat="false" ht="21.9" hidden="false" customHeight="true" outlineLevel="0" collapsed="false">
      <c r="A17" s="17" t="s">
        <v>30</v>
      </c>
      <c r="B17" s="18" t="s">
        <v>31</v>
      </c>
      <c r="C17" s="14" t="n">
        <v>280.1</v>
      </c>
      <c r="D17" s="14" t="n">
        <v>111.2</v>
      </c>
      <c r="E17" s="7" t="n">
        <v>168.9</v>
      </c>
      <c r="F17" s="14" t="n">
        <v>12125440.9</v>
      </c>
      <c r="G17" s="7" t="n">
        <v>23.14</v>
      </c>
      <c r="H17" s="7" t="n">
        <v>756055.49</v>
      </c>
      <c r="I17" s="7" t="n">
        <v>32673.0980985307</v>
      </c>
      <c r="J17" s="7" t="n">
        <v>256.96</v>
      </c>
      <c r="K17" s="7" t="n">
        <v>11369385.41</v>
      </c>
      <c r="L17" s="14" t="n">
        <v>44245.7402319427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</row>
    <row r="18" customFormat="false" ht="21.9" hidden="false" customHeight="true" outlineLevel="0" collapsed="false">
      <c r="A18" s="17" t="s">
        <v>32</v>
      </c>
      <c r="B18" s="18" t="s">
        <v>33</v>
      </c>
      <c r="C18" s="14" t="n">
        <v>224</v>
      </c>
      <c r="D18" s="14" t="n">
        <v>71.5</v>
      </c>
      <c r="E18" s="7" t="n">
        <v>152.5</v>
      </c>
      <c r="F18" s="14" t="n">
        <v>8869397.27</v>
      </c>
      <c r="G18" s="7" t="n">
        <v>224</v>
      </c>
      <c r="H18" s="7" t="n">
        <v>8869397.27</v>
      </c>
      <c r="I18" s="7" t="n">
        <v>39595.5235267857</v>
      </c>
      <c r="J18" s="7" t="n">
        <v>0</v>
      </c>
      <c r="K18" s="7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</row>
    <row r="19" customFormat="false" ht="21.9" hidden="false" customHeight="true" outlineLevel="0" collapsed="false">
      <c r="A19" s="17" t="s">
        <v>34</v>
      </c>
      <c r="B19" s="18" t="s">
        <v>35</v>
      </c>
      <c r="C19" s="14" t="n">
        <v>208.9</v>
      </c>
      <c r="D19" s="14" t="n">
        <v>83.6</v>
      </c>
      <c r="E19" s="7" t="n">
        <v>125.3</v>
      </c>
      <c r="F19" s="14" t="n">
        <v>8812356.06</v>
      </c>
      <c r="G19" s="7" t="n">
        <v>167.28</v>
      </c>
      <c r="H19" s="7" t="n">
        <v>7452501.71</v>
      </c>
      <c r="I19" s="7" t="n">
        <v>44551.06235055</v>
      </c>
      <c r="J19" s="7" t="n">
        <v>41.62</v>
      </c>
      <c r="K19" s="7" t="n">
        <v>1359854.35</v>
      </c>
      <c r="L19" s="14" t="n">
        <v>32673.0982700625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</row>
    <row r="20" customFormat="false" ht="21.9" hidden="false" customHeight="true" outlineLevel="0" collapsed="false">
      <c r="A20" s="17" t="s">
        <v>36</v>
      </c>
      <c r="B20" s="18" t="s">
        <v>37</v>
      </c>
      <c r="C20" s="14" t="n">
        <v>331.6</v>
      </c>
      <c r="D20" s="14" t="n">
        <v>0</v>
      </c>
      <c r="E20" s="7" t="n">
        <v>331.6</v>
      </c>
      <c r="F20" s="14" t="n">
        <v>14210864.76</v>
      </c>
      <c r="G20" s="7" t="n">
        <v>144.4</v>
      </c>
      <c r="H20" s="7" t="n">
        <v>6017995.4</v>
      </c>
      <c r="I20" s="7" t="n">
        <v>41675.8684210526</v>
      </c>
      <c r="J20" s="7" t="n">
        <v>187.2</v>
      </c>
      <c r="K20" s="7" t="n">
        <v>8192869.36</v>
      </c>
      <c r="L20" s="14" t="n">
        <v>43765.3277777778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</row>
    <row r="21" customFormat="false" ht="21.9" hidden="false" customHeight="true" outlineLevel="0" collapsed="false">
      <c r="A21" s="17" t="s">
        <v>38</v>
      </c>
      <c r="B21" s="18" t="s">
        <v>39</v>
      </c>
      <c r="C21" s="14" t="n">
        <v>107.6</v>
      </c>
      <c r="D21" s="14" t="n">
        <v>27</v>
      </c>
      <c r="E21" s="7" t="n">
        <v>80.6</v>
      </c>
      <c r="F21" s="14" t="n">
        <v>4549374.22</v>
      </c>
      <c r="G21" s="7" t="n">
        <v>107.6</v>
      </c>
      <c r="H21" s="7" t="n">
        <v>4549374.22</v>
      </c>
      <c r="I21" s="7" t="n">
        <v>42280.4295539034</v>
      </c>
      <c r="J21" s="7" t="n">
        <v>0</v>
      </c>
      <c r="K21" s="7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</row>
    <row r="22" customFormat="false" ht="21.9" hidden="false" customHeight="true" outlineLevel="0" collapsed="false">
      <c r="A22" s="17" t="s">
        <v>40</v>
      </c>
      <c r="B22" s="18" t="s">
        <v>41</v>
      </c>
      <c r="C22" s="14" t="n">
        <v>317</v>
      </c>
      <c r="D22" s="14" t="n">
        <v>65.4</v>
      </c>
      <c r="E22" s="7" t="n">
        <v>251.6</v>
      </c>
      <c r="F22" s="14" t="n">
        <v>15022667.24</v>
      </c>
      <c r="G22" s="7" t="n">
        <v>201.3</v>
      </c>
      <c r="H22" s="7" t="n">
        <v>9242389.77</v>
      </c>
      <c r="I22" s="7" t="n">
        <v>45913.5110283159</v>
      </c>
      <c r="J22" s="7" t="n">
        <v>115.7</v>
      </c>
      <c r="K22" s="7" t="n">
        <v>5780277.47</v>
      </c>
      <c r="L22" s="14" t="n">
        <v>49959.1829732066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</row>
    <row r="23" customFormat="false" ht="21.9" hidden="false" customHeight="true" outlineLevel="0" collapsed="false">
      <c r="A23" s="17" t="s">
        <v>42</v>
      </c>
      <c r="B23" s="18" t="s">
        <v>43</v>
      </c>
      <c r="C23" s="14" t="n">
        <v>486.5</v>
      </c>
      <c r="D23" s="14" t="n">
        <v>312.3</v>
      </c>
      <c r="E23" s="7" t="n">
        <v>174.2</v>
      </c>
      <c r="F23" s="14" t="n">
        <v>15949163.56</v>
      </c>
      <c r="G23" s="7" t="n">
        <v>486.5</v>
      </c>
      <c r="H23" s="7" t="n">
        <v>15949163.56</v>
      </c>
      <c r="I23" s="7" t="n">
        <v>32783.4811099692</v>
      </c>
      <c r="J23" s="7" t="n">
        <v>0</v>
      </c>
      <c r="K23" s="7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</row>
    <row r="24" customFormat="false" ht="21.9" hidden="false" customHeight="true" outlineLevel="0" collapsed="false">
      <c r="A24" s="17" t="s">
        <v>44</v>
      </c>
      <c r="B24" s="18" t="s">
        <v>45</v>
      </c>
      <c r="C24" s="14" t="n">
        <v>509</v>
      </c>
      <c r="D24" s="14" t="n">
        <v>407.7</v>
      </c>
      <c r="E24" s="7" t="n">
        <v>101.3</v>
      </c>
      <c r="F24" s="14" t="n">
        <v>16952814.47</v>
      </c>
      <c r="G24" s="7" t="n">
        <v>509</v>
      </c>
      <c r="H24" s="7" t="n">
        <v>16952814.47</v>
      </c>
      <c r="I24" s="7" t="n">
        <v>33306.1188015717</v>
      </c>
      <c r="J24" s="7" t="n">
        <v>0</v>
      </c>
      <c r="K24" s="7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</row>
    <row r="25" customFormat="false" ht="21.9" hidden="false" customHeight="true" outlineLevel="0" collapsed="false">
      <c r="A25" s="17" t="s">
        <v>46</v>
      </c>
      <c r="B25" s="18" t="s">
        <v>47</v>
      </c>
      <c r="C25" s="14" t="n">
        <v>494.8</v>
      </c>
      <c r="D25" s="14" t="n">
        <v>207.1</v>
      </c>
      <c r="E25" s="7" t="n">
        <v>287.7</v>
      </c>
      <c r="F25" s="14" t="n">
        <v>16166649.04</v>
      </c>
      <c r="G25" s="7" t="n">
        <v>494.8</v>
      </c>
      <c r="H25" s="7" t="n">
        <v>16166649.04</v>
      </c>
      <c r="I25" s="7" t="n">
        <v>32673.0983023444</v>
      </c>
      <c r="J25" s="7" t="n">
        <v>0</v>
      </c>
      <c r="K25" s="7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</row>
    <row r="26" customFormat="false" ht="21.9" hidden="false" customHeight="true" outlineLevel="0" collapsed="false">
      <c r="A26" s="17" t="s">
        <v>48</v>
      </c>
      <c r="B26" s="18" t="s">
        <v>49</v>
      </c>
      <c r="C26" s="14" t="n">
        <v>241.1</v>
      </c>
      <c r="D26" s="14" t="n">
        <v>211.1</v>
      </c>
      <c r="E26" s="7" t="n">
        <v>30</v>
      </c>
      <c r="F26" s="14" t="n">
        <v>8011737.09</v>
      </c>
      <c r="G26" s="7" t="n">
        <v>241.1</v>
      </c>
      <c r="H26" s="7" t="n">
        <v>8011737.09</v>
      </c>
      <c r="I26" s="7" t="n">
        <v>33229.9340107839</v>
      </c>
      <c r="J26" s="7" t="n">
        <v>0</v>
      </c>
      <c r="K26" s="7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</row>
    <row r="27" customFormat="false" ht="30" hidden="false" customHeight="true" outlineLevel="0" collapsed="false">
      <c r="A27" s="16" t="s">
        <v>50</v>
      </c>
      <c r="B27" s="16"/>
      <c r="C27" s="14" t="n">
        <v>3517.3</v>
      </c>
      <c r="D27" s="14" t="n">
        <v>2905.6</v>
      </c>
      <c r="E27" s="14" t="n">
        <v>611.7</v>
      </c>
      <c r="F27" s="14" t="n">
        <v>136708060</v>
      </c>
      <c r="G27" s="14" t="n">
        <v>3517.3</v>
      </c>
      <c r="H27" s="14" t="n">
        <v>136708060</v>
      </c>
      <c r="I27" s="14" t="n">
        <v>38867.330054303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</row>
    <row r="28" customFormat="false" ht="21.9" hidden="false" customHeight="true" outlineLevel="0" collapsed="false">
      <c r="A28" s="17" t="s">
        <v>26</v>
      </c>
      <c r="B28" s="16" t="s">
        <v>51</v>
      </c>
      <c r="C28" s="14" t="n">
        <v>410.2</v>
      </c>
      <c r="D28" s="14" t="n">
        <v>410.2</v>
      </c>
      <c r="E28" s="14" t="n">
        <v>0</v>
      </c>
      <c r="F28" s="14" t="n">
        <v>16504200</v>
      </c>
      <c r="G28" s="14" t="n">
        <v>410.2</v>
      </c>
      <c r="H28" s="14" t="n">
        <v>16504200</v>
      </c>
      <c r="I28" s="14" t="n">
        <v>40234.5197464651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</row>
    <row r="29" customFormat="false" ht="21.9" hidden="false" customHeight="true" outlineLevel="0" collapsed="false">
      <c r="A29" s="17" t="s">
        <v>28</v>
      </c>
      <c r="B29" s="16" t="s">
        <v>52</v>
      </c>
      <c r="C29" s="14" t="n">
        <v>408.8</v>
      </c>
      <c r="D29" s="14" t="n">
        <v>347.2</v>
      </c>
      <c r="E29" s="14" t="n">
        <v>61.6</v>
      </c>
      <c r="F29" s="14" t="n">
        <v>17196200</v>
      </c>
      <c r="G29" s="14" t="n">
        <v>408.8</v>
      </c>
      <c r="H29" s="14" t="n">
        <v>17196200</v>
      </c>
      <c r="I29" s="14" t="n">
        <v>42065.0684931507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</row>
    <row r="30" customFormat="false" ht="21.9" hidden="false" customHeight="true" outlineLevel="0" collapsed="false">
      <c r="A30" s="17" t="s">
        <v>30</v>
      </c>
      <c r="B30" s="16" t="s">
        <v>53</v>
      </c>
      <c r="C30" s="14" t="n">
        <v>404.1</v>
      </c>
      <c r="D30" s="14" t="n">
        <v>404.1</v>
      </c>
      <c r="E30" s="14" t="n">
        <v>0</v>
      </c>
      <c r="F30" s="14" t="n">
        <v>15051000</v>
      </c>
      <c r="G30" s="14" t="n">
        <v>404.1</v>
      </c>
      <c r="H30" s="14" t="n">
        <v>15051000</v>
      </c>
      <c r="I30" s="14" t="n">
        <v>37245.7312546399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</row>
    <row r="31" customFormat="false" ht="21.9" hidden="false" customHeight="true" outlineLevel="0" collapsed="false">
      <c r="A31" s="17" t="s">
        <v>32</v>
      </c>
      <c r="B31" s="16" t="s">
        <v>54</v>
      </c>
      <c r="C31" s="14" t="n">
        <v>406</v>
      </c>
      <c r="D31" s="14" t="n">
        <v>406</v>
      </c>
      <c r="E31" s="14" t="n">
        <v>0</v>
      </c>
      <c r="F31" s="14" t="n">
        <v>15179020</v>
      </c>
      <c r="G31" s="14" t="n">
        <v>406</v>
      </c>
      <c r="H31" s="14" t="n">
        <v>15179020</v>
      </c>
      <c r="I31" s="14" t="n">
        <v>37386.7487684729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</row>
    <row r="32" customFormat="false" ht="21.9" hidden="false" customHeight="true" outlineLevel="0" collapsed="false">
      <c r="A32" s="17" t="s">
        <v>34</v>
      </c>
      <c r="B32" s="16" t="s">
        <v>55</v>
      </c>
      <c r="C32" s="14" t="n">
        <v>403.5</v>
      </c>
      <c r="D32" s="14" t="n">
        <v>357.6</v>
      </c>
      <c r="E32" s="14" t="n">
        <v>45.9</v>
      </c>
      <c r="F32" s="14" t="n">
        <v>14881460</v>
      </c>
      <c r="G32" s="14" t="n">
        <v>403.5</v>
      </c>
      <c r="H32" s="14" t="n">
        <v>14881460</v>
      </c>
      <c r="I32" s="14" t="n">
        <v>36880.9417596035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</row>
    <row r="33" customFormat="false" ht="21.9" hidden="false" customHeight="true" outlineLevel="0" collapsed="false">
      <c r="A33" s="17" t="s">
        <v>36</v>
      </c>
      <c r="B33" s="16" t="s">
        <v>56</v>
      </c>
      <c r="C33" s="14" t="n">
        <v>404.3</v>
      </c>
      <c r="D33" s="14" t="n">
        <v>342.8</v>
      </c>
      <c r="E33" s="14" t="n">
        <v>61.5</v>
      </c>
      <c r="F33" s="14" t="n">
        <v>15116740</v>
      </c>
      <c r="G33" s="14" t="n">
        <v>404.3</v>
      </c>
      <c r="H33" s="14" t="n">
        <v>15116740</v>
      </c>
      <c r="I33" s="14" t="n">
        <v>37389.9084837992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</row>
    <row r="34" customFormat="false" ht="21.9" hidden="false" customHeight="true" outlineLevel="0" collapsed="false">
      <c r="A34" s="17" t="s">
        <v>38</v>
      </c>
      <c r="B34" s="16" t="s">
        <v>57</v>
      </c>
      <c r="C34" s="14" t="n">
        <v>408.9</v>
      </c>
      <c r="D34" s="14" t="n">
        <v>360.8</v>
      </c>
      <c r="E34" s="14" t="n">
        <v>48.1</v>
      </c>
      <c r="F34" s="14" t="n">
        <v>15521560</v>
      </c>
      <c r="G34" s="14" t="n">
        <v>408.9</v>
      </c>
      <c r="H34" s="14" t="n">
        <v>15521560</v>
      </c>
      <c r="I34" s="14" t="n">
        <v>37959.3054536562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</row>
    <row r="35" customFormat="false" ht="21.9" hidden="false" customHeight="true" outlineLevel="0" collapsed="false">
      <c r="A35" s="17" t="s">
        <v>40</v>
      </c>
      <c r="B35" s="16" t="s">
        <v>58</v>
      </c>
      <c r="C35" s="14" t="n">
        <v>394.6</v>
      </c>
      <c r="D35" s="14" t="n">
        <v>0</v>
      </c>
      <c r="E35" s="14" t="n">
        <v>394.6</v>
      </c>
      <c r="F35" s="14" t="n">
        <v>16351960</v>
      </c>
      <c r="G35" s="14" t="n">
        <v>394.6</v>
      </c>
      <c r="H35" s="14" t="n">
        <v>16351960</v>
      </c>
      <c r="I35" s="14" t="n">
        <v>41439.3309680689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</row>
    <row r="36" customFormat="false" ht="21.9" hidden="false" customHeight="true" outlineLevel="0" collapsed="false">
      <c r="A36" s="17" t="s">
        <v>42</v>
      </c>
      <c r="B36" s="16" t="s">
        <v>59</v>
      </c>
      <c r="C36" s="14" t="n">
        <v>276.9</v>
      </c>
      <c r="D36" s="14" t="n">
        <v>276.9</v>
      </c>
      <c r="E36" s="14" t="n">
        <v>0</v>
      </c>
      <c r="F36" s="14" t="n">
        <v>10905920</v>
      </c>
      <c r="G36" s="14" t="n">
        <v>276.9</v>
      </c>
      <c r="H36" s="14" t="n">
        <v>10905920</v>
      </c>
      <c r="I36" s="14" t="n">
        <v>39385.7710364753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</row>
    <row r="37" customFormat="false" ht="30" hidden="false" customHeight="true" outlineLevel="0" collapsed="false">
      <c r="A37" s="16" t="s">
        <v>60</v>
      </c>
      <c r="B37" s="16"/>
      <c r="C37" s="14" t="n">
        <v>2717</v>
      </c>
      <c r="D37" s="14" t="n">
        <v>1668.9</v>
      </c>
      <c r="E37" s="14" t="n">
        <v>1048.1</v>
      </c>
      <c r="F37" s="14" t="n">
        <v>114145746</v>
      </c>
      <c r="G37" s="14" t="n">
        <v>2717</v>
      </c>
      <c r="H37" s="14" t="n">
        <v>114145746</v>
      </c>
      <c r="I37" s="14" t="n">
        <v>42011.6842105263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</row>
    <row r="38" s="1" customFormat="true" ht="21.9" hidden="false" customHeight="true" outlineLevel="0" collapsed="false">
      <c r="A38" s="17" t="s">
        <v>26</v>
      </c>
      <c r="B38" s="16" t="s">
        <v>61</v>
      </c>
      <c r="C38" s="14" t="n">
        <v>511.6</v>
      </c>
      <c r="D38" s="14" t="n">
        <v>418.9</v>
      </c>
      <c r="E38" s="14" t="n">
        <v>92.7</v>
      </c>
      <c r="F38" s="14" t="n">
        <v>22422184</v>
      </c>
      <c r="G38" s="14" t="n">
        <v>511.6</v>
      </c>
      <c r="H38" s="14" t="n">
        <v>22422184</v>
      </c>
      <c r="I38" s="14" t="n">
        <v>43827.5684128225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</row>
    <row r="39" s="1" customFormat="true" ht="21.9" hidden="false" customHeight="true" outlineLevel="0" collapsed="false">
      <c r="A39" s="17" t="s">
        <v>28</v>
      </c>
      <c r="B39" s="16" t="s">
        <v>62</v>
      </c>
      <c r="C39" s="14" t="n">
        <v>669</v>
      </c>
      <c r="D39" s="14" t="n">
        <v>669</v>
      </c>
      <c r="E39" s="14" t="n">
        <v>0</v>
      </c>
      <c r="F39" s="14" t="n">
        <v>27547828</v>
      </c>
      <c r="G39" s="14" t="n">
        <v>669</v>
      </c>
      <c r="H39" s="14" t="n">
        <v>27547828</v>
      </c>
      <c r="I39" s="14" t="n">
        <v>41177.620328849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</row>
    <row r="40" s="1" customFormat="true" ht="21.9" hidden="false" customHeight="true" outlineLevel="0" collapsed="false">
      <c r="A40" s="17" t="s">
        <v>30</v>
      </c>
      <c r="B40" s="16" t="s">
        <v>63</v>
      </c>
      <c r="C40" s="14" t="n">
        <v>90.9</v>
      </c>
      <c r="D40" s="14" t="n">
        <v>0</v>
      </c>
      <c r="E40" s="14" t="n">
        <v>90.9</v>
      </c>
      <c r="F40" s="14" t="n">
        <v>3967582</v>
      </c>
      <c r="G40" s="14" t="n">
        <v>90.9</v>
      </c>
      <c r="H40" s="14" t="n">
        <v>3967582</v>
      </c>
      <c r="I40" s="14" t="n">
        <v>43647.7667766777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</row>
    <row r="41" s="1" customFormat="true" ht="21.9" hidden="false" customHeight="true" outlineLevel="0" collapsed="false">
      <c r="A41" s="17" t="s">
        <v>32</v>
      </c>
      <c r="B41" s="16" t="s">
        <v>64</v>
      </c>
      <c r="C41" s="14" t="n">
        <v>358.8</v>
      </c>
      <c r="D41" s="14" t="n">
        <v>76</v>
      </c>
      <c r="E41" s="14" t="n">
        <v>282.8</v>
      </c>
      <c r="F41" s="14" t="n">
        <v>14444808</v>
      </c>
      <c r="G41" s="14" t="n">
        <v>358.8</v>
      </c>
      <c r="H41" s="14" t="n">
        <v>14444808</v>
      </c>
      <c r="I41" s="14" t="n">
        <v>40258.6622073579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</row>
    <row r="42" s="1" customFormat="true" ht="21.9" hidden="false" customHeight="true" outlineLevel="0" collapsed="false">
      <c r="A42" s="17" t="s">
        <v>34</v>
      </c>
      <c r="B42" s="16" t="s">
        <v>65</v>
      </c>
      <c r="C42" s="14" t="n">
        <v>167.9</v>
      </c>
      <c r="D42" s="14" t="n">
        <v>0</v>
      </c>
      <c r="E42" s="14" t="n">
        <v>167.9</v>
      </c>
      <c r="F42" s="14" t="n">
        <v>6072646</v>
      </c>
      <c r="G42" s="14" t="n">
        <v>167.9</v>
      </c>
      <c r="H42" s="14" t="n">
        <v>6072646</v>
      </c>
      <c r="I42" s="14" t="n">
        <v>36168.2310899345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</row>
    <row r="43" s="1" customFormat="true" ht="21.9" hidden="false" customHeight="true" outlineLevel="0" collapsed="false">
      <c r="A43" s="17" t="s">
        <v>36</v>
      </c>
      <c r="B43" s="16" t="s">
        <v>66</v>
      </c>
      <c r="C43" s="14" t="n">
        <v>196.8</v>
      </c>
      <c r="D43" s="14" t="n">
        <v>0</v>
      </c>
      <c r="E43" s="14" t="n">
        <v>196.8</v>
      </c>
      <c r="F43" s="14" t="n">
        <v>8499144</v>
      </c>
      <c r="G43" s="14" t="n">
        <v>196.8</v>
      </c>
      <c r="H43" s="14" t="n">
        <v>8499144</v>
      </c>
      <c r="I43" s="14" t="n">
        <v>43186.7073170732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</row>
    <row r="44" s="1" customFormat="true" ht="21.9" hidden="false" customHeight="true" outlineLevel="0" collapsed="false">
      <c r="A44" s="17" t="s">
        <v>38</v>
      </c>
      <c r="B44" s="16" t="s">
        <v>67</v>
      </c>
      <c r="C44" s="14" t="n">
        <v>247.7</v>
      </c>
      <c r="D44" s="14" t="n">
        <v>247.7</v>
      </c>
      <c r="E44" s="14" t="n">
        <v>0</v>
      </c>
      <c r="F44" s="14" t="n">
        <v>9436112</v>
      </c>
      <c r="G44" s="14" t="n">
        <v>247.7</v>
      </c>
      <c r="H44" s="14" t="n">
        <v>9436112</v>
      </c>
      <c r="I44" s="14" t="n">
        <v>38094.9212757368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</row>
    <row r="45" s="1" customFormat="true" ht="21.9" hidden="false" customHeight="true" outlineLevel="0" collapsed="false">
      <c r="A45" s="17" t="s">
        <v>40</v>
      </c>
      <c r="B45" s="16" t="s">
        <v>68</v>
      </c>
      <c r="C45" s="14" t="n">
        <v>474.3</v>
      </c>
      <c r="D45" s="14" t="n">
        <v>257.3</v>
      </c>
      <c r="E45" s="14" t="n">
        <v>217</v>
      </c>
      <c r="F45" s="14" t="n">
        <v>21755442</v>
      </c>
      <c r="G45" s="14" t="n">
        <v>474.3</v>
      </c>
      <c r="H45" s="14" t="n">
        <v>21755442</v>
      </c>
      <c r="I45" s="14" t="n">
        <v>45868.5262492094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</row>
    <row r="46" customFormat="false" ht="30" hidden="false" customHeight="true" outlineLevel="0" collapsed="false">
      <c r="A46" s="16" t="s">
        <v>69</v>
      </c>
      <c r="B46" s="16"/>
      <c r="C46" s="14" t="n">
        <v>4577.2</v>
      </c>
      <c r="D46" s="14" t="n">
        <v>2076.3</v>
      </c>
      <c r="E46" s="14" t="n">
        <v>2500.9</v>
      </c>
      <c r="F46" s="14" t="n">
        <v>195960560</v>
      </c>
      <c r="G46" s="14" t="n">
        <v>4577.2</v>
      </c>
      <c r="H46" s="14" t="n">
        <v>195960560</v>
      </c>
      <c r="I46" s="14" t="n">
        <v>42812.3219435463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</row>
    <row r="47" customFormat="false" ht="21.9" hidden="false" customHeight="true" outlineLevel="0" collapsed="false">
      <c r="A47" s="19" t="s">
        <v>26</v>
      </c>
      <c r="B47" s="20" t="s">
        <v>70</v>
      </c>
      <c r="C47" s="14" t="n">
        <v>295.6</v>
      </c>
      <c r="D47" s="21" t="n">
        <v>199.2</v>
      </c>
      <c r="E47" s="21" t="n">
        <v>96.4</v>
      </c>
      <c r="F47" s="14" t="n">
        <v>12767400</v>
      </c>
      <c r="G47" s="21" t="n">
        <v>295.6</v>
      </c>
      <c r="H47" s="21" t="n">
        <v>12767400</v>
      </c>
      <c r="I47" s="14" t="n">
        <v>43191.4749661705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</row>
    <row r="48" customFormat="false" ht="21.9" hidden="false" customHeight="true" outlineLevel="0" collapsed="false">
      <c r="A48" s="19" t="s">
        <v>28</v>
      </c>
      <c r="B48" s="20" t="s">
        <v>71</v>
      </c>
      <c r="C48" s="14" t="n">
        <v>177</v>
      </c>
      <c r="D48" s="21" t="n">
        <v>131.2</v>
      </c>
      <c r="E48" s="21" t="n">
        <v>45.8</v>
      </c>
      <c r="F48" s="14" t="n">
        <v>7681200</v>
      </c>
      <c r="G48" s="21" t="n">
        <v>177</v>
      </c>
      <c r="H48" s="21" t="n">
        <v>7681200</v>
      </c>
      <c r="I48" s="14" t="n">
        <v>43396.6101694915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</row>
    <row r="49" customFormat="false" ht="21.9" hidden="false" customHeight="true" outlineLevel="0" collapsed="false">
      <c r="A49" s="19" t="s">
        <v>30</v>
      </c>
      <c r="B49" s="20" t="s">
        <v>72</v>
      </c>
      <c r="C49" s="14" t="n">
        <v>530.7</v>
      </c>
      <c r="D49" s="21" t="n">
        <v>491.3</v>
      </c>
      <c r="E49" s="21" t="n">
        <v>39.4</v>
      </c>
      <c r="F49" s="14" t="n">
        <v>21348200</v>
      </c>
      <c r="G49" s="21" t="n">
        <v>530.7</v>
      </c>
      <c r="H49" s="21" t="n">
        <v>21348200</v>
      </c>
      <c r="I49" s="14" t="n">
        <v>40226.4933107217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</row>
    <row r="50" customFormat="false" ht="21.9" hidden="false" customHeight="true" outlineLevel="0" collapsed="false">
      <c r="A50" s="19" t="s">
        <v>32</v>
      </c>
      <c r="B50" s="20" t="s">
        <v>73</v>
      </c>
      <c r="C50" s="14" t="n">
        <v>227.3</v>
      </c>
      <c r="D50" s="21" t="n">
        <v>0</v>
      </c>
      <c r="E50" s="21" t="n">
        <v>227.3</v>
      </c>
      <c r="F50" s="14" t="n">
        <v>10424980</v>
      </c>
      <c r="G50" s="21" t="n">
        <v>227.3</v>
      </c>
      <c r="H50" s="21" t="n">
        <v>10424980</v>
      </c>
      <c r="I50" s="14" t="n">
        <v>45864.4082710075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</row>
    <row r="51" customFormat="false" ht="21.9" hidden="false" customHeight="true" outlineLevel="0" collapsed="false">
      <c r="A51" s="19" t="s">
        <v>34</v>
      </c>
      <c r="B51" s="20" t="s">
        <v>74</v>
      </c>
      <c r="C51" s="14" t="n">
        <v>387.6</v>
      </c>
      <c r="D51" s="21" t="n">
        <v>88.9</v>
      </c>
      <c r="E51" s="21" t="n">
        <v>298.7</v>
      </c>
      <c r="F51" s="14" t="n">
        <v>15576920</v>
      </c>
      <c r="G51" s="21" t="n">
        <v>387.6</v>
      </c>
      <c r="H51" s="21" t="n">
        <v>15576920</v>
      </c>
      <c r="I51" s="14" t="n">
        <v>40188.1320949432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</row>
    <row r="52" customFormat="false" ht="21.9" hidden="false" customHeight="true" outlineLevel="0" collapsed="false">
      <c r="A52" s="19" t="s">
        <v>36</v>
      </c>
      <c r="B52" s="20" t="s">
        <v>75</v>
      </c>
      <c r="C52" s="14" t="n">
        <v>302.3</v>
      </c>
      <c r="D52" s="21" t="n">
        <v>139.9</v>
      </c>
      <c r="E52" s="21" t="n">
        <v>162.4</v>
      </c>
      <c r="F52" s="14" t="n">
        <v>13864220</v>
      </c>
      <c r="G52" s="21" t="n">
        <v>302.3</v>
      </c>
      <c r="H52" s="21" t="n">
        <v>13864220</v>
      </c>
      <c r="I52" s="14" t="n">
        <v>45862.4545153821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</row>
    <row r="53" customFormat="false" ht="21.9" hidden="false" customHeight="true" outlineLevel="0" collapsed="false">
      <c r="A53" s="19" t="s">
        <v>38</v>
      </c>
      <c r="B53" s="20" t="s">
        <v>76</v>
      </c>
      <c r="C53" s="14" t="n">
        <v>370.5</v>
      </c>
      <c r="D53" s="21" t="n">
        <v>110.8</v>
      </c>
      <c r="E53" s="21" t="n">
        <v>259.7</v>
      </c>
      <c r="F53" s="14" t="n">
        <v>13857300</v>
      </c>
      <c r="G53" s="21" t="n">
        <v>370.5</v>
      </c>
      <c r="H53" s="21" t="n">
        <v>13857300</v>
      </c>
      <c r="I53" s="14" t="n">
        <v>37401.6194331984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</row>
    <row r="54" customFormat="false" ht="21.9" hidden="false" customHeight="true" outlineLevel="0" collapsed="false">
      <c r="A54" s="19" t="s">
        <v>40</v>
      </c>
      <c r="B54" s="20" t="s">
        <v>77</v>
      </c>
      <c r="C54" s="14" t="n">
        <v>257.7</v>
      </c>
      <c r="D54" s="7" t="n">
        <v>117.3</v>
      </c>
      <c r="E54" s="7" t="n">
        <v>140.4</v>
      </c>
      <c r="F54" s="14" t="n">
        <v>10854020</v>
      </c>
      <c r="G54" s="7" t="n">
        <v>257.7</v>
      </c>
      <c r="H54" s="7" t="n">
        <v>10854020</v>
      </c>
      <c r="I54" s="14" t="n">
        <v>42118.8203337214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</row>
    <row r="55" customFormat="false" ht="21.9" hidden="false" customHeight="true" outlineLevel="0" collapsed="false">
      <c r="A55" s="19" t="s">
        <v>42</v>
      </c>
      <c r="B55" s="20" t="s">
        <v>78</v>
      </c>
      <c r="C55" s="14" t="n">
        <v>690.8</v>
      </c>
      <c r="D55" s="21" t="n">
        <v>0</v>
      </c>
      <c r="E55" s="21" t="n">
        <v>690.8</v>
      </c>
      <c r="F55" s="14" t="n">
        <v>33686560</v>
      </c>
      <c r="G55" s="21" t="n">
        <v>690.8</v>
      </c>
      <c r="H55" s="21" t="n">
        <v>33686560</v>
      </c>
      <c r="I55" s="14" t="n">
        <v>48764.5628257093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</row>
    <row r="56" customFormat="false" ht="21.9" hidden="false" customHeight="true" outlineLevel="0" collapsed="false">
      <c r="A56" s="19" t="s">
        <v>44</v>
      </c>
      <c r="B56" s="20" t="s">
        <v>79</v>
      </c>
      <c r="C56" s="14" t="n">
        <v>179.8</v>
      </c>
      <c r="D56" s="21" t="n">
        <v>83.6</v>
      </c>
      <c r="E56" s="21" t="n">
        <v>96.2</v>
      </c>
      <c r="F56" s="14" t="n">
        <v>7214100</v>
      </c>
      <c r="G56" s="21" t="n">
        <v>179.8</v>
      </c>
      <c r="H56" s="21" t="n">
        <v>7214100</v>
      </c>
      <c r="I56" s="14" t="n">
        <v>40122.914349277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</row>
    <row r="57" customFormat="false" ht="21.9" hidden="false" customHeight="true" outlineLevel="0" collapsed="false">
      <c r="A57" s="19" t="s">
        <v>46</v>
      </c>
      <c r="B57" s="20" t="s">
        <v>80</v>
      </c>
      <c r="C57" s="14" t="n">
        <v>404.1</v>
      </c>
      <c r="D57" s="21" t="n">
        <v>309.3</v>
      </c>
      <c r="E57" s="21" t="n">
        <v>94.8</v>
      </c>
      <c r="F57" s="14" t="n">
        <v>14705000</v>
      </c>
      <c r="G57" s="21" t="n">
        <v>404.1</v>
      </c>
      <c r="H57" s="21" t="n">
        <v>14705000</v>
      </c>
      <c r="I57" s="14" t="n">
        <v>36389.5075476367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</row>
    <row r="58" customFormat="false" ht="21.9" hidden="false" customHeight="true" outlineLevel="0" collapsed="false">
      <c r="A58" s="19" t="s">
        <v>48</v>
      </c>
      <c r="B58" s="20" t="s">
        <v>81</v>
      </c>
      <c r="C58" s="14" t="n">
        <v>223.8</v>
      </c>
      <c r="D58" s="21" t="n">
        <v>55.5</v>
      </c>
      <c r="E58" s="21" t="n">
        <v>168.3</v>
      </c>
      <c r="F58" s="14" t="n">
        <v>8494300</v>
      </c>
      <c r="G58" s="21" t="n">
        <v>223.8</v>
      </c>
      <c r="H58" s="21" t="n">
        <v>8494300</v>
      </c>
      <c r="I58" s="14" t="n">
        <v>37954.8704200179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</row>
    <row r="59" customFormat="false" ht="21.9" hidden="false" customHeight="true" outlineLevel="0" collapsed="false">
      <c r="A59" s="19" t="s">
        <v>82</v>
      </c>
      <c r="B59" s="20" t="s">
        <v>83</v>
      </c>
      <c r="C59" s="14" t="n">
        <v>135.5</v>
      </c>
      <c r="D59" s="21" t="n">
        <v>61.9</v>
      </c>
      <c r="E59" s="14" t="n">
        <v>73.6</v>
      </c>
      <c r="F59" s="14" t="n">
        <v>6452900</v>
      </c>
      <c r="G59" s="14" t="n">
        <v>135.5</v>
      </c>
      <c r="H59" s="14" t="n">
        <v>6452900</v>
      </c>
      <c r="I59" s="14" t="n">
        <v>47622.8782287823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</row>
    <row r="60" customFormat="false" ht="21.9" hidden="false" customHeight="true" outlineLevel="0" collapsed="false">
      <c r="A60" s="19" t="s">
        <v>84</v>
      </c>
      <c r="B60" s="20" t="s">
        <v>85</v>
      </c>
      <c r="C60" s="14" t="n">
        <v>154.3</v>
      </c>
      <c r="D60" s="21" t="n">
        <v>107.3</v>
      </c>
      <c r="E60" s="14" t="n">
        <v>47</v>
      </c>
      <c r="F60" s="14" t="n">
        <v>8321300</v>
      </c>
      <c r="G60" s="14" t="n">
        <v>154.3</v>
      </c>
      <c r="H60" s="14" t="n">
        <v>8321300</v>
      </c>
      <c r="I60" s="14" t="n">
        <v>53929.3583927414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</row>
    <row r="61" customFormat="false" ht="21.9" hidden="false" customHeight="true" outlineLevel="0" collapsed="false">
      <c r="A61" s="19" t="s">
        <v>86</v>
      </c>
      <c r="B61" s="20" t="s">
        <v>87</v>
      </c>
      <c r="C61" s="14" t="n">
        <v>57.6</v>
      </c>
      <c r="D61" s="21" t="n">
        <v>57.6</v>
      </c>
      <c r="E61" s="14" t="n">
        <v>0</v>
      </c>
      <c r="F61" s="14" t="n">
        <v>2681500</v>
      </c>
      <c r="G61" s="14" t="n">
        <v>57.6</v>
      </c>
      <c r="H61" s="14" t="n">
        <v>2681500</v>
      </c>
      <c r="I61" s="14" t="n">
        <v>46553.8194444444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</row>
    <row r="62" customFormat="false" ht="21.9" hidden="false" customHeight="true" outlineLevel="0" collapsed="false">
      <c r="A62" s="19" t="s">
        <v>88</v>
      </c>
      <c r="B62" s="20" t="s">
        <v>89</v>
      </c>
      <c r="C62" s="14" t="n">
        <v>90.5</v>
      </c>
      <c r="D62" s="21" t="n">
        <v>30.4</v>
      </c>
      <c r="E62" s="14" t="n">
        <v>60.1</v>
      </c>
      <c r="F62" s="14" t="n">
        <v>3601860</v>
      </c>
      <c r="G62" s="14" t="n">
        <v>90.5</v>
      </c>
      <c r="H62" s="14" t="n">
        <v>3601860</v>
      </c>
      <c r="I62" s="14" t="n">
        <v>39799.5580110497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</row>
    <row r="63" customFormat="false" ht="21.9" hidden="false" customHeight="true" outlineLevel="0" collapsed="false">
      <c r="A63" s="19" t="s">
        <v>90</v>
      </c>
      <c r="B63" s="20" t="s">
        <v>91</v>
      </c>
      <c r="C63" s="14" t="n">
        <v>92.1</v>
      </c>
      <c r="D63" s="21" t="n">
        <v>92.1</v>
      </c>
      <c r="E63" s="14" t="n">
        <v>0</v>
      </c>
      <c r="F63" s="14" t="n">
        <v>4428800</v>
      </c>
      <c r="G63" s="14" t="n">
        <v>92.1</v>
      </c>
      <c r="H63" s="14" t="n">
        <v>4428800</v>
      </c>
      <c r="I63" s="14" t="n">
        <v>48086.8621064061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</row>
    <row r="64" customFormat="false" ht="30" hidden="false" customHeight="true" outlineLevel="0" collapsed="false">
      <c r="A64" s="16" t="s">
        <v>92</v>
      </c>
      <c r="B64" s="16"/>
      <c r="C64" s="14" t="n">
        <v>11160.7</v>
      </c>
      <c r="D64" s="14" t="n">
        <v>5181.7</v>
      </c>
      <c r="E64" s="14" t="n">
        <v>5979</v>
      </c>
      <c r="F64" s="14" t="n">
        <v>532381896</v>
      </c>
      <c r="G64" s="14" t="n">
        <v>10740.6</v>
      </c>
      <c r="H64" s="14" t="n">
        <v>517857408</v>
      </c>
      <c r="I64" s="14" t="n">
        <v>48214.942182001</v>
      </c>
      <c r="J64" s="14" t="n">
        <v>420.1</v>
      </c>
      <c r="K64" s="14" t="n">
        <v>14524488</v>
      </c>
      <c r="L64" s="14" t="n">
        <v>34573.8824089502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</row>
    <row r="65" customFormat="false" ht="30" hidden="false" customHeight="true" outlineLevel="0" collapsed="false">
      <c r="A65" s="17" t="s">
        <v>26</v>
      </c>
      <c r="B65" s="13" t="s">
        <v>93</v>
      </c>
      <c r="C65" s="14" t="n">
        <v>503.9</v>
      </c>
      <c r="D65" s="7" t="n">
        <v>0</v>
      </c>
      <c r="E65" s="7" t="n">
        <v>503.9</v>
      </c>
      <c r="F65" s="14" t="n">
        <v>20261760</v>
      </c>
      <c r="G65" s="7" t="n">
        <v>503.9</v>
      </c>
      <c r="H65" s="7" t="n">
        <v>20261760</v>
      </c>
      <c r="I65" s="14" t="n">
        <v>40209.8829132764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</row>
    <row r="66" customFormat="false" ht="30" hidden="false" customHeight="true" outlineLevel="0" collapsed="false">
      <c r="A66" s="17" t="s">
        <v>28</v>
      </c>
      <c r="B66" s="13" t="s">
        <v>94</v>
      </c>
      <c r="C66" s="14" t="n">
        <v>197.8</v>
      </c>
      <c r="D66" s="7" t="n">
        <v>0</v>
      </c>
      <c r="E66" s="7" t="n">
        <v>197.8</v>
      </c>
      <c r="F66" s="14" t="n">
        <v>11130820</v>
      </c>
      <c r="G66" s="7" t="n">
        <v>197.8</v>
      </c>
      <c r="H66" s="7" t="n">
        <v>11130820</v>
      </c>
      <c r="I66" s="14" t="n">
        <v>56273.1041456016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</row>
    <row r="67" customFormat="false" ht="21.9" hidden="false" customHeight="true" outlineLevel="0" collapsed="false">
      <c r="A67" s="17" t="s">
        <v>30</v>
      </c>
      <c r="B67" s="13" t="s">
        <v>95</v>
      </c>
      <c r="C67" s="14" t="n">
        <v>393.2</v>
      </c>
      <c r="D67" s="7" t="n">
        <v>225.5</v>
      </c>
      <c r="E67" s="7" t="n">
        <v>167.7</v>
      </c>
      <c r="F67" s="14" t="n">
        <v>17462620</v>
      </c>
      <c r="G67" s="7" t="n">
        <v>339.1</v>
      </c>
      <c r="H67" s="7" t="n">
        <v>15590760</v>
      </c>
      <c r="I67" s="14" t="n">
        <v>45976.8799764081</v>
      </c>
      <c r="J67" s="7" t="n">
        <v>54.1</v>
      </c>
      <c r="K67" s="7" t="n">
        <v>1871860</v>
      </c>
      <c r="L67" s="14" t="n">
        <v>3460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</row>
    <row r="68" customFormat="false" ht="21.9" hidden="false" customHeight="true" outlineLevel="0" collapsed="false">
      <c r="A68" s="17" t="s">
        <v>32</v>
      </c>
      <c r="B68" s="13" t="s">
        <v>96</v>
      </c>
      <c r="C68" s="14" t="n">
        <v>466.8</v>
      </c>
      <c r="D68" s="7" t="n">
        <v>98.5</v>
      </c>
      <c r="E68" s="7" t="n">
        <v>368.3</v>
      </c>
      <c r="F68" s="14" t="n">
        <v>23033220</v>
      </c>
      <c r="G68" s="7" t="n">
        <v>348.7</v>
      </c>
      <c r="H68" s="7" t="n">
        <v>18946860</v>
      </c>
      <c r="I68" s="14" t="n">
        <v>54335.7040435905</v>
      </c>
      <c r="J68" s="7" t="n">
        <v>118.1</v>
      </c>
      <c r="K68" s="7" t="n">
        <v>4086360</v>
      </c>
      <c r="L68" s="14" t="n">
        <v>34600.8467400508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</row>
    <row r="69" customFormat="false" ht="21.9" hidden="false" customHeight="true" outlineLevel="0" collapsed="false">
      <c r="A69" s="17" t="s">
        <v>34</v>
      </c>
      <c r="B69" s="13" t="s">
        <v>97</v>
      </c>
      <c r="C69" s="14" t="n">
        <v>452.7</v>
      </c>
      <c r="D69" s="7" t="n">
        <v>30.9</v>
      </c>
      <c r="E69" s="7" t="n">
        <v>421.8</v>
      </c>
      <c r="F69" s="14" t="n">
        <v>19805040</v>
      </c>
      <c r="G69" s="7" t="n">
        <v>425.2</v>
      </c>
      <c r="H69" s="7" t="n">
        <v>18853540</v>
      </c>
      <c r="I69" s="14" t="n">
        <v>44340.4045155221</v>
      </c>
      <c r="J69" s="7" t="n">
        <v>27.5</v>
      </c>
      <c r="K69" s="7" t="n">
        <v>951500</v>
      </c>
      <c r="L69" s="14" t="n">
        <v>3460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</row>
    <row r="70" customFormat="false" ht="21.9" hidden="false" customHeight="true" outlineLevel="0" collapsed="false">
      <c r="A70" s="17" t="s">
        <v>36</v>
      </c>
      <c r="B70" s="13" t="s">
        <v>98</v>
      </c>
      <c r="C70" s="14" t="n">
        <v>478.1</v>
      </c>
      <c r="D70" s="7" t="n">
        <v>200.8</v>
      </c>
      <c r="E70" s="7" t="n">
        <v>277.3</v>
      </c>
      <c r="F70" s="14" t="n">
        <v>22205588</v>
      </c>
      <c r="G70" s="7" t="n">
        <v>438.7</v>
      </c>
      <c r="H70" s="7" t="n">
        <v>20842348</v>
      </c>
      <c r="I70" s="14" t="n">
        <v>47509.3412354684</v>
      </c>
      <c r="J70" s="7" t="n">
        <v>39.4</v>
      </c>
      <c r="K70" s="7" t="n">
        <v>1363240</v>
      </c>
      <c r="L70" s="14" t="n">
        <v>3460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</row>
    <row r="71" customFormat="false" ht="21.9" hidden="false" customHeight="true" outlineLevel="0" collapsed="false">
      <c r="A71" s="17" t="s">
        <v>38</v>
      </c>
      <c r="B71" s="13" t="s">
        <v>99</v>
      </c>
      <c r="C71" s="14" t="n">
        <v>498.5</v>
      </c>
      <c r="D71" s="7" t="n">
        <v>309.2</v>
      </c>
      <c r="E71" s="7" t="n">
        <v>189.3</v>
      </c>
      <c r="F71" s="14" t="n">
        <v>20076996</v>
      </c>
      <c r="G71" s="7" t="n">
        <v>317.5</v>
      </c>
      <c r="H71" s="7" t="n">
        <v>13825468</v>
      </c>
      <c r="I71" s="14" t="n">
        <v>43544.7811023622</v>
      </c>
      <c r="J71" s="7" t="n">
        <v>181</v>
      </c>
      <c r="K71" s="7" t="n">
        <v>6251528</v>
      </c>
      <c r="L71" s="14" t="n">
        <v>34538.8287292818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</row>
    <row r="72" customFormat="false" ht="21.9" hidden="false" customHeight="true" outlineLevel="0" collapsed="false">
      <c r="A72" s="17" t="s">
        <v>40</v>
      </c>
      <c r="B72" s="13" t="s">
        <v>100</v>
      </c>
      <c r="C72" s="14" t="n">
        <v>416.3</v>
      </c>
      <c r="D72" s="7" t="n">
        <v>258.3</v>
      </c>
      <c r="E72" s="7" t="n">
        <v>158</v>
      </c>
      <c r="F72" s="14" t="n">
        <v>17248100</v>
      </c>
      <c r="G72" s="7" t="n">
        <v>416.3</v>
      </c>
      <c r="H72" s="7" t="n">
        <v>17248100</v>
      </c>
      <c r="I72" s="14" t="n">
        <v>41431.9000720634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</row>
    <row r="73" customFormat="false" ht="21.9" hidden="false" customHeight="true" outlineLevel="0" collapsed="false">
      <c r="A73" s="17" t="s">
        <v>42</v>
      </c>
      <c r="B73" s="13" t="s">
        <v>101</v>
      </c>
      <c r="C73" s="14" t="n">
        <v>340.3</v>
      </c>
      <c r="D73" s="14" t="n">
        <v>132.1</v>
      </c>
      <c r="E73" s="14" t="n">
        <v>208.2</v>
      </c>
      <c r="F73" s="14" t="n">
        <v>15044080</v>
      </c>
      <c r="G73" s="14" t="n">
        <v>340.3</v>
      </c>
      <c r="H73" s="14" t="n">
        <v>15044080</v>
      </c>
      <c r="I73" s="14" t="n">
        <v>44208.2868057596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</row>
    <row r="74" customFormat="false" ht="21.9" hidden="false" customHeight="true" outlineLevel="0" collapsed="false">
      <c r="A74" s="17" t="s">
        <v>44</v>
      </c>
      <c r="B74" s="13" t="s">
        <v>102</v>
      </c>
      <c r="C74" s="14" t="n">
        <v>400</v>
      </c>
      <c r="D74" s="14" t="n">
        <v>291.3</v>
      </c>
      <c r="E74" s="14" t="n">
        <v>108.7</v>
      </c>
      <c r="F74" s="14" t="n">
        <v>16531880</v>
      </c>
      <c r="G74" s="14" t="n">
        <v>400</v>
      </c>
      <c r="H74" s="14" t="n">
        <v>16531880</v>
      </c>
      <c r="I74" s="14" t="n">
        <v>41329.7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</row>
    <row r="75" customFormat="false" ht="21.9" hidden="false" customHeight="true" outlineLevel="0" collapsed="false">
      <c r="A75" s="17" t="s">
        <v>46</v>
      </c>
      <c r="B75" s="13" t="s">
        <v>103</v>
      </c>
      <c r="C75" s="14" t="n">
        <v>334.6</v>
      </c>
      <c r="D75" s="14" t="n">
        <v>216.1</v>
      </c>
      <c r="E75" s="14" t="n">
        <v>118.5</v>
      </c>
      <c r="F75" s="14" t="n">
        <v>16704880</v>
      </c>
      <c r="G75" s="14" t="n">
        <v>334.6</v>
      </c>
      <c r="H75" s="14" t="n">
        <v>16704880</v>
      </c>
      <c r="I75" s="14" t="n">
        <v>49924.9252839211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</row>
    <row r="76" customFormat="false" ht="21.9" hidden="false" customHeight="true" outlineLevel="0" collapsed="false">
      <c r="A76" s="17" t="s">
        <v>48</v>
      </c>
      <c r="B76" s="13" t="s">
        <v>104</v>
      </c>
      <c r="C76" s="14" t="n">
        <v>491.8</v>
      </c>
      <c r="D76" s="14" t="n">
        <v>327.8</v>
      </c>
      <c r="E76" s="14" t="n">
        <v>164</v>
      </c>
      <c r="F76" s="14" t="n">
        <v>21964080</v>
      </c>
      <c r="G76" s="14" t="n">
        <v>491.8</v>
      </c>
      <c r="H76" s="14" t="n">
        <v>21964080</v>
      </c>
      <c r="I76" s="14" t="n">
        <v>44660.5937372916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</row>
    <row r="77" customFormat="false" ht="21.9" hidden="false" customHeight="true" outlineLevel="0" collapsed="false">
      <c r="A77" s="17" t="s">
        <v>82</v>
      </c>
      <c r="B77" s="13" t="s">
        <v>105</v>
      </c>
      <c r="C77" s="14" t="n">
        <v>691</v>
      </c>
      <c r="D77" s="14" t="n">
        <v>176.3</v>
      </c>
      <c r="E77" s="14" t="n">
        <v>514.7</v>
      </c>
      <c r="F77" s="14" t="n">
        <v>40085484</v>
      </c>
      <c r="G77" s="14" t="n">
        <v>691</v>
      </c>
      <c r="H77" s="14" t="n">
        <v>40085484</v>
      </c>
      <c r="I77" s="14" t="n">
        <v>58010.8306801737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</row>
    <row r="78" customFormat="false" ht="21.9" hidden="false" customHeight="true" outlineLevel="0" collapsed="false">
      <c r="A78" s="17" t="s">
        <v>84</v>
      </c>
      <c r="B78" s="13" t="s">
        <v>106</v>
      </c>
      <c r="C78" s="14" t="n">
        <v>601.3</v>
      </c>
      <c r="D78" s="14" t="n">
        <v>114.5</v>
      </c>
      <c r="E78" s="14" t="n">
        <v>486.8</v>
      </c>
      <c r="F78" s="14" t="n">
        <v>37905684</v>
      </c>
      <c r="G78" s="14" t="n">
        <v>601.3</v>
      </c>
      <c r="H78" s="14" t="n">
        <v>37905684</v>
      </c>
      <c r="I78" s="14" t="n">
        <v>63039.5542990188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</row>
    <row r="79" customFormat="false" ht="21.9" hidden="false" customHeight="true" outlineLevel="0" collapsed="false">
      <c r="A79" s="17" t="s">
        <v>86</v>
      </c>
      <c r="B79" s="13" t="s">
        <v>107</v>
      </c>
      <c r="C79" s="14" t="n">
        <v>90</v>
      </c>
      <c r="D79" s="14" t="n">
        <v>0</v>
      </c>
      <c r="E79" s="14" t="n">
        <v>90</v>
      </c>
      <c r="F79" s="14" t="n">
        <v>3716040</v>
      </c>
      <c r="G79" s="14" t="n">
        <v>90</v>
      </c>
      <c r="H79" s="14" t="n">
        <v>3716040</v>
      </c>
      <c r="I79" s="14" t="n">
        <v>41289.3333333333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</row>
    <row r="80" customFormat="false" ht="21.9" hidden="false" customHeight="true" outlineLevel="0" collapsed="false">
      <c r="A80" s="17" t="s">
        <v>88</v>
      </c>
      <c r="B80" s="13" t="s">
        <v>108</v>
      </c>
      <c r="C80" s="14" t="n">
        <v>608.8</v>
      </c>
      <c r="D80" s="14" t="n">
        <v>301.6</v>
      </c>
      <c r="E80" s="14" t="n">
        <v>307.2</v>
      </c>
      <c r="F80" s="14" t="n">
        <v>39318748</v>
      </c>
      <c r="G80" s="14" t="n">
        <v>608.8</v>
      </c>
      <c r="H80" s="14" t="n">
        <v>39318748</v>
      </c>
      <c r="I80" s="14" t="n">
        <v>64584.0144546649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</row>
    <row r="81" customFormat="false" ht="21.9" hidden="false" customHeight="true" outlineLevel="0" collapsed="false">
      <c r="A81" s="17" t="s">
        <v>90</v>
      </c>
      <c r="B81" s="13" t="s">
        <v>109</v>
      </c>
      <c r="C81" s="14" t="n">
        <v>384.9</v>
      </c>
      <c r="D81" s="14" t="n">
        <v>298.9</v>
      </c>
      <c r="E81" s="14" t="n">
        <v>86</v>
      </c>
      <c r="F81" s="14" t="n">
        <v>15863754</v>
      </c>
      <c r="G81" s="14" t="n">
        <v>384.9</v>
      </c>
      <c r="H81" s="14" t="n">
        <v>15863754</v>
      </c>
      <c r="I81" s="14" t="n">
        <v>41215.261106781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</row>
    <row r="82" customFormat="false" ht="21.9" hidden="false" customHeight="true" outlineLevel="0" collapsed="false">
      <c r="A82" s="17" t="s">
        <v>110</v>
      </c>
      <c r="B82" s="13" t="s">
        <v>111</v>
      </c>
      <c r="C82" s="14" t="n">
        <v>306</v>
      </c>
      <c r="D82" s="14" t="n">
        <v>249.5</v>
      </c>
      <c r="E82" s="14" t="n">
        <v>56.5</v>
      </c>
      <c r="F82" s="14" t="n">
        <v>13414420</v>
      </c>
      <c r="G82" s="14" t="n">
        <v>306</v>
      </c>
      <c r="H82" s="14" t="n">
        <v>13414420</v>
      </c>
      <c r="I82" s="14" t="n">
        <v>43837.9738562092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</row>
    <row r="83" customFormat="false" ht="21.9" hidden="false" customHeight="true" outlineLevel="0" collapsed="false">
      <c r="A83" s="17" t="s">
        <v>112</v>
      </c>
      <c r="B83" s="13" t="s">
        <v>113</v>
      </c>
      <c r="C83" s="14" t="n">
        <v>474.3</v>
      </c>
      <c r="D83" s="14" t="n">
        <v>349.9</v>
      </c>
      <c r="E83" s="14" t="n">
        <v>124.4</v>
      </c>
      <c r="F83" s="14" t="n">
        <v>20455174</v>
      </c>
      <c r="G83" s="14" t="n">
        <v>474.3</v>
      </c>
      <c r="H83" s="14" t="n">
        <v>20455174</v>
      </c>
      <c r="I83" s="14" t="n">
        <v>43127.0799072317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</row>
    <row r="84" customFormat="false" ht="21.9" hidden="false" customHeight="true" outlineLevel="0" collapsed="false">
      <c r="A84" s="17" t="s">
        <v>114</v>
      </c>
      <c r="B84" s="13" t="s">
        <v>115</v>
      </c>
      <c r="C84" s="14" t="n">
        <v>329.6</v>
      </c>
      <c r="D84" s="14" t="n">
        <v>329.6</v>
      </c>
      <c r="E84" s="14" t="n">
        <v>0</v>
      </c>
      <c r="F84" s="14" t="n">
        <v>12795080</v>
      </c>
      <c r="G84" s="14" t="n">
        <v>329.6</v>
      </c>
      <c r="H84" s="14" t="n">
        <v>12795080</v>
      </c>
      <c r="I84" s="14" t="n">
        <v>38820.0242718447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</row>
    <row r="85" customFormat="false" ht="21.9" hidden="false" customHeight="true" outlineLevel="0" collapsed="false">
      <c r="A85" s="17" t="s">
        <v>116</v>
      </c>
      <c r="B85" s="13" t="s">
        <v>117</v>
      </c>
      <c r="C85" s="14" t="n">
        <v>464.6</v>
      </c>
      <c r="D85" s="14" t="n">
        <v>259.5</v>
      </c>
      <c r="E85" s="14" t="n">
        <v>205.1</v>
      </c>
      <c r="F85" s="14" t="n">
        <v>24406494</v>
      </c>
      <c r="G85" s="14" t="n">
        <v>464.6</v>
      </c>
      <c r="H85" s="14" t="n">
        <v>24406494</v>
      </c>
      <c r="I85" s="14" t="n">
        <v>52532.2729229445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</row>
    <row r="86" customFormat="false" ht="31.5" hidden="false" customHeight="true" outlineLevel="0" collapsed="false">
      <c r="A86" s="17" t="s">
        <v>118</v>
      </c>
      <c r="B86" s="13" t="s">
        <v>119</v>
      </c>
      <c r="C86" s="14" t="n">
        <v>327.6</v>
      </c>
      <c r="D86" s="14" t="n">
        <v>113.7</v>
      </c>
      <c r="E86" s="14" t="n">
        <v>213.9</v>
      </c>
      <c r="F86" s="14" t="n">
        <v>15126428</v>
      </c>
      <c r="G86" s="14" t="n">
        <v>327.6</v>
      </c>
      <c r="H86" s="14" t="n">
        <v>15126428</v>
      </c>
      <c r="I86" s="14" t="n">
        <v>46173.4676434676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</row>
    <row r="87" customFormat="false" ht="31.5" hidden="false" customHeight="true" outlineLevel="0" collapsed="false">
      <c r="A87" s="17" t="s">
        <v>120</v>
      </c>
      <c r="B87" s="13" t="s">
        <v>121</v>
      </c>
      <c r="C87" s="14" t="n">
        <v>318.9</v>
      </c>
      <c r="D87" s="14" t="n">
        <v>184.1</v>
      </c>
      <c r="E87" s="14" t="n">
        <v>134.8</v>
      </c>
      <c r="F87" s="14" t="n">
        <v>14462454</v>
      </c>
      <c r="G87" s="14" t="n">
        <v>318.9</v>
      </c>
      <c r="H87" s="14" t="n">
        <v>14462454</v>
      </c>
      <c r="I87" s="14" t="n">
        <v>45351.0630291628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</row>
    <row r="88" customFormat="false" ht="30.75" hidden="false" customHeight="true" outlineLevel="0" collapsed="false">
      <c r="A88" s="17" t="s">
        <v>122</v>
      </c>
      <c r="B88" s="13" t="s">
        <v>123</v>
      </c>
      <c r="C88" s="14" t="n">
        <v>309.4</v>
      </c>
      <c r="D88" s="14" t="n">
        <v>85.7</v>
      </c>
      <c r="E88" s="14" t="n">
        <v>223.7</v>
      </c>
      <c r="F88" s="14" t="n">
        <v>16761624</v>
      </c>
      <c r="G88" s="14" t="n">
        <v>309.4</v>
      </c>
      <c r="H88" s="14" t="n">
        <v>16761624</v>
      </c>
      <c r="I88" s="14" t="n">
        <v>54174.6089204913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</row>
    <row r="89" customFormat="false" ht="31.5" hidden="false" customHeight="true" outlineLevel="0" collapsed="false">
      <c r="A89" s="17" t="s">
        <v>124</v>
      </c>
      <c r="B89" s="13" t="s">
        <v>125</v>
      </c>
      <c r="C89" s="14" t="n">
        <v>320</v>
      </c>
      <c r="D89" s="14" t="n">
        <v>245.4</v>
      </c>
      <c r="E89" s="14" t="n">
        <v>74.6</v>
      </c>
      <c r="F89" s="14" t="n">
        <v>15390772</v>
      </c>
      <c r="G89" s="14" t="n">
        <v>320</v>
      </c>
      <c r="H89" s="14" t="n">
        <v>15390772</v>
      </c>
      <c r="I89" s="14" t="n">
        <v>48096.1625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</row>
    <row r="90" customFormat="false" ht="21.9" hidden="false" customHeight="true" outlineLevel="0" collapsed="false">
      <c r="A90" s="17" t="s">
        <v>126</v>
      </c>
      <c r="B90" s="13" t="s">
        <v>127</v>
      </c>
      <c r="C90" s="14" t="n">
        <v>475.1</v>
      </c>
      <c r="D90" s="14" t="n">
        <v>237.6</v>
      </c>
      <c r="E90" s="14" t="n">
        <v>237.5</v>
      </c>
      <c r="F90" s="14" t="n">
        <v>19735148</v>
      </c>
      <c r="G90" s="14" t="n">
        <v>475.1</v>
      </c>
      <c r="H90" s="14" t="n">
        <v>19735148</v>
      </c>
      <c r="I90" s="14" t="n">
        <v>41538.9349610608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</row>
    <row r="91" customFormat="false" ht="21.9" hidden="false" customHeight="true" outlineLevel="0" collapsed="false">
      <c r="A91" s="17" t="s">
        <v>128</v>
      </c>
      <c r="B91" s="13" t="s">
        <v>129</v>
      </c>
      <c r="C91" s="14" t="n">
        <v>485.2</v>
      </c>
      <c r="D91" s="14" t="n">
        <v>144.9</v>
      </c>
      <c r="E91" s="14" t="n">
        <v>340.3</v>
      </c>
      <c r="F91" s="14" t="n">
        <v>21475528</v>
      </c>
      <c r="G91" s="14" t="n">
        <v>485.2</v>
      </c>
      <c r="H91" s="14" t="n">
        <v>21475528</v>
      </c>
      <c r="I91" s="14" t="n">
        <v>44261.187139324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</row>
    <row r="92" customFormat="false" ht="30" hidden="false" customHeight="true" outlineLevel="0" collapsed="false">
      <c r="A92" s="16" t="s">
        <v>130</v>
      </c>
      <c r="B92" s="16"/>
      <c r="C92" s="14" t="n">
        <v>4587.61</v>
      </c>
      <c r="D92" s="14" t="n">
        <v>149.4</v>
      </c>
      <c r="E92" s="14" t="n">
        <v>4438.21</v>
      </c>
      <c r="F92" s="14" t="n">
        <v>176408100</v>
      </c>
      <c r="G92" s="14" t="n">
        <v>0</v>
      </c>
      <c r="H92" s="14" t="n">
        <v>0</v>
      </c>
      <c r="I92" s="14" t="n">
        <v>0</v>
      </c>
      <c r="J92" s="14" t="n">
        <v>4587.61</v>
      </c>
      <c r="K92" s="14" t="n">
        <v>176408100</v>
      </c>
      <c r="L92" s="14" t="n">
        <v>38453.1597062523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</row>
    <row r="93" customFormat="false" ht="21.9" hidden="false" customHeight="true" outlineLevel="0" collapsed="false">
      <c r="A93" s="17" t="s">
        <v>26</v>
      </c>
      <c r="B93" s="13" t="s">
        <v>131</v>
      </c>
      <c r="C93" s="14" t="n">
        <v>113.21</v>
      </c>
      <c r="D93" s="14" t="n">
        <v>0</v>
      </c>
      <c r="E93" s="14" t="n">
        <v>113.21</v>
      </c>
      <c r="F93" s="14" t="n">
        <v>4545056.4</v>
      </c>
      <c r="G93" s="14" t="n">
        <v>0</v>
      </c>
      <c r="H93" s="14" t="n">
        <v>0</v>
      </c>
      <c r="I93" s="14" t="n">
        <v>0</v>
      </c>
      <c r="J93" s="14" t="n">
        <v>113.21</v>
      </c>
      <c r="K93" s="14" t="n">
        <v>4545056.4</v>
      </c>
      <c r="L93" s="14" t="n">
        <v>40147.1283455525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</row>
    <row r="94" customFormat="false" ht="21.9" hidden="false" customHeight="true" outlineLevel="0" collapsed="false">
      <c r="A94" s="17" t="s">
        <v>28</v>
      </c>
      <c r="B94" s="13" t="s">
        <v>132</v>
      </c>
      <c r="C94" s="14" t="n">
        <v>130</v>
      </c>
      <c r="D94" s="14" t="n">
        <v>0</v>
      </c>
      <c r="E94" s="14" t="n">
        <v>130</v>
      </c>
      <c r="F94" s="14" t="n">
        <v>5607968</v>
      </c>
      <c r="G94" s="14" t="n">
        <v>0</v>
      </c>
      <c r="H94" s="14" t="n">
        <v>0</v>
      </c>
      <c r="I94" s="14" t="n">
        <v>0</v>
      </c>
      <c r="J94" s="14" t="n">
        <v>130</v>
      </c>
      <c r="K94" s="14" t="n">
        <v>5607968</v>
      </c>
      <c r="L94" s="14" t="n">
        <v>43138.2153846154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</row>
    <row r="95" customFormat="false" ht="21.9" hidden="false" customHeight="true" outlineLevel="0" collapsed="false">
      <c r="A95" s="17" t="s">
        <v>30</v>
      </c>
      <c r="B95" s="13" t="s">
        <v>133</v>
      </c>
      <c r="C95" s="14" t="n">
        <v>102.4</v>
      </c>
      <c r="D95" s="14" t="n">
        <v>0</v>
      </c>
      <c r="E95" s="14" t="n">
        <v>102.4</v>
      </c>
      <c r="F95" s="14" t="n">
        <v>4676190</v>
      </c>
      <c r="G95" s="14" t="n">
        <v>0</v>
      </c>
      <c r="H95" s="14" t="n">
        <v>0</v>
      </c>
      <c r="I95" s="14" t="n">
        <v>0</v>
      </c>
      <c r="J95" s="14" t="n">
        <v>102.4</v>
      </c>
      <c r="K95" s="14" t="n">
        <v>4676190</v>
      </c>
      <c r="L95" s="14" t="n">
        <v>45665.91796875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</row>
    <row r="96" customFormat="false" ht="21.9" hidden="false" customHeight="true" outlineLevel="0" collapsed="false">
      <c r="A96" s="17" t="s">
        <v>32</v>
      </c>
      <c r="B96" s="13" t="s">
        <v>134</v>
      </c>
      <c r="C96" s="14" t="n">
        <v>183.5</v>
      </c>
      <c r="D96" s="14" t="n">
        <v>0</v>
      </c>
      <c r="E96" s="14" t="n">
        <v>183.5</v>
      </c>
      <c r="F96" s="14" t="n">
        <v>6394080</v>
      </c>
      <c r="G96" s="14" t="n">
        <v>0</v>
      </c>
      <c r="H96" s="14" t="n">
        <v>0</v>
      </c>
      <c r="I96" s="14" t="n">
        <v>0</v>
      </c>
      <c r="J96" s="14" t="n">
        <v>183.5</v>
      </c>
      <c r="K96" s="14" t="n">
        <v>6394080</v>
      </c>
      <c r="L96" s="14" t="n">
        <v>34845.1226158038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</row>
    <row r="97" customFormat="false" ht="21.9" hidden="false" customHeight="true" outlineLevel="0" collapsed="false">
      <c r="A97" s="17" t="s">
        <v>34</v>
      </c>
      <c r="B97" s="13" t="s">
        <v>135</v>
      </c>
      <c r="C97" s="14" t="n">
        <v>129.5</v>
      </c>
      <c r="D97" s="14" t="n">
        <v>0</v>
      </c>
      <c r="E97" s="14" t="n">
        <v>129.5</v>
      </c>
      <c r="F97" s="14" t="n">
        <v>5584440</v>
      </c>
      <c r="G97" s="14" t="n">
        <v>0</v>
      </c>
      <c r="H97" s="14" t="n">
        <v>0</v>
      </c>
      <c r="I97" s="14" t="n">
        <v>0</v>
      </c>
      <c r="J97" s="14" t="n">
        <v>129.5</v>
      </c>
      <c r="K97" s="14" t="n">
        <v>5584440</v>
      </c>
      <c r="L97" s="14" t="n">
        <v>43123.0888030888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</row>
    <row r="98" customFormat="false" ht="21.9" hidden="false" customHeight="true" outlineLevel="0" collapsed="false">
      <c r="A98" s="17" t="s">
        <v>36</v>
      </c>
      <c r="B98" s="13" t="s">
        <v>136</v>
      </c>
      <c r="C98" s="14" t="n">
        <v>154.5</v>
      </c>
      <c r="D98" s="14" t="n">
        <v>0</v>
      </c>
      <c r="E98" s="14" t="n">
        <v>154.5</v>
      </c>
      <c r="F98" s="14" t="n">
        <v>5894110</v>
      </c>
      <c r="G98" s="14" t="n">
        <v>0</v>
      </c>
      <c r="H98" s="14" t="n">
        <v>0</v>
      </c>
      <c r="I98" s="14" t="n">
        <v>0</v>
      </c>
      <c r="J98" s="14" t="n">
        <v>154.5</v>
      </c>
      <c r="K98" s="14" t="n">
        <v>5894110</v>
      </c>
      <c r="L98" s="14" t="n">
        <v>38149.5792880259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</row>
    <row r="99" customFormat="false" ht="21.9" hidden="false" customHeight="true" outlineLevel="0" collapsed="false">
      <c r="A99" s="17" t="s">
        <v>38</v>
      </c>
      <c r="B99" s="13" t="s">
        <v>137</v>
      </c>
      <c r="C99" s="14" t="n">
        <v>168.9</v>
      </c>
      <c r="D99" s="14" t="n">
        <v>0</v>
      </c>
      <c r="E99" s="14" t="n">
        <v>168.9</v>
      </c>
      <c r="F99" s="14" t="n">
        <v>6788866</v>
      </c>
      <c r="G99" s="14" t="n">
        <v>0</v>
      </c>
      <c r="H99" s="14" t="n">
        <v>0</v>
      </c>
      <c r="I99" s="14" t="n">
        <v>0</v>
      </c>
      <c r="J99" s="14" t="n">
        <v>168.9</v>
      </c>
      <c r="K99" s="14" t="n">
        <v>6788866</v>
      </c>
      <c r="L99" s="14" t="n">
        <v>40194.5885139136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</row>
    <row r="100" customFormat="false" ht="21.9" hidden="false" customHeight="true" outlineLevel="0" collapsed="false">
      <c r="A100" s="17" t="s">
        <v>40</v>
      </c>
      <c r="B100" s="13" t="s">
        <v>138</v>
      </c>
      <c r="C100" s="14" t="n">
        <v>201</v>
      </c>
      <c r="D100" s="14" t="n">
        <v>0</v>
      </c>
      <c r="E100" s="14" t="n">
        <v>201</v>
      </c>
      <c r="F100" s="14" t="n">
        <v>7319630</v>
      </c>
      <c r="G100" s="14" t="n">
        <v>0</v>
      </c>
      <c r="H100" s="14" t="n">
        <v>0</v>
      </c>
      <c r="I100" s="14" t="n">
        <v>0</v>
      </c>
      <c r="J100" s="14" t="n">
        <v>201</v>
      </c>
      <c r="K100" s="14" t="n">
        <v>7319630</v>
      </c>
      <c r="L100" s="14" t="n">
        <v>36416.0696517413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</row>
    <row r="101" customFormat="false" ht="21.9" hidden="false" customHeight="true" outlineLevel="0" collapsed="false">
      <c r="A101" s="17" t="s">
        <v>42</v>
      </c>
      <c r="B101" s="13" t="s">
        <v>139</v>
      </c>
      <c r="C101" s="14" t="n">
        <v>167.9</v>
      </c>
      <c r="D101" s="14" t="n">
        <v>0</v>
      </c>
      <c r="E101" s="14" t="n">
        <v>167.9</v>
      </c>
      <c r="F101" s="14" t="n">
        <v>6298584</v>
      </c>
      <c r="G101" s="14" t="n">
        <v>0</v>
      </c>
      <c r="H101" s="14" t="n">
        <v>0</v>
      </c>
      <c r="I101" s="14" t="n">
        <v>0</v>
      </c>
      <c r="J101" s="14" t="n">
        <v>167.9</v>
      </c>
      <c r="K101" s="14" t="n">
        <v>6298584</v>
      </c>
      <c r="L101" s="14" t="n">
        <v>37513.901131626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</row>
    <row r="102" customFormat="false" ht="21.9" hidden="false" customHeight="true" outlineLevel="0" collapsed="false">
      <c r="A102" s="17" t="s">
        <v>44</v>
      </c>
      <c r="B102" s="13" t="s">
        <v>140</v>
      </c>
      <c r="C102" s="14" t="n">
        <v>86.6</v>
      </c>
      <c r="D102" s="14" t="n">
        <v>0</v>
      </c>
      <c r="E102" s="14" t="n">
        <v>86.6</v>
      </c>
      <c r="F102" s="14" t="n">
        <v>3370040</v>
      </c>
      <c r="G102" s="14" t="n">
        <v>0</v>
      </c>
      <c r="H102" s="14" t="n">
        <v>0</v>
      </c>
      <c r="I102" s="14" t="n">
        <v>0</v>
      </c>
      <c r="J102" s="14" t="n">
        <v>86.6</v>
      </c>
      <c r="K102" s="14" t="n">
        <v>3370040</v>
      </c>
      <c r="L102" s="14" t="n">
        <v>38915.0115473441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</row>
    <row r="103" customFormat="false" ht="21.9" hidden="false" customHeight="true" outlineLevel="0" collapsed="false">
      <c r="A103" s="17" t="s">
        <v>46</v>
      </c>
      <c r="B103" s="13" t="s">
        <v>141</v>
      </c>
      <c r="C103" s="14" t="n">
        <v>118.7</v>
      </c>
      <c r="D103" s="14" t="n">
        <v>0</v>
      </c>
      <c r="E103" s="14" t="n">
        <v>118.7</v>
      </c>
      <c r="F103" s="14" t="n">
        <v>4207360</v>
      </c>
      <c r="G103" s="14" t="n">
        <v>0</v>
      </c>
      <c r="H103" s="14" t="n">
        <v>0</v>
      </c>
      <c r="I103" s="14" t="n">
        <v>0</v>
      </c>
      <c r="J103" s="14" t="n">
        <v>118.7</v>
      </c>
      <c r="K103" s="14" t="n">
        <v>4207360</v>
      </c>
      <c r="L103" s="14" t="n">
        <v>35445.3243470935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</row>
    <row r="104" customFormat="false" ht="21.9" hidden="false" customHeight="true" outlineLevel="0" collapsed="false">
      <c r="A104" s="17" t="s">
        <v>48</v>
      </c>
      <c r="B104" s="13" t="s">
        <v>142</v>
      </c>
      <c r="C104" s="14" t="n">
        <v>120.3</v>
      </c>
      <c r="D104" s="14" t="n">
        <v>0</v>
      </c>
      <c r="E104" s="14" t="n">
        <v>120.3</v>
      </c>
      <c r="F104" s="14" t="n">
        <v>4346452</v>
      </c>
      <c r="G104" s="14" t="n">
        <v>0</v>
      </c>
      <c r="H104" s="14" t="n">
        <v>0</v>
      </c>
      <c r="I104" s="14" t="n">
        <v>0</v>
      </c>
      <c r="J104" s="14" t="n">
        <v>120.3</v>
      </c>
      <c r="K104" s="14" t="n">
        <v>4346452</v>
      </c>
      <c r="L104" s="14" t="n">
        <v>36130.1080631754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</row>
    <row r="105" customFormat="false" ht="21.9" hidden="false" customHeight="true" outlineLevel="0" collapsed="false">
      <c r="A105" s="17" t="s">
        <v>82</v>
      </c>
      <c r="B105" s="13" t="s">
        <v>143</v>
      </c>
      <c r="C105" s="14" t="n">
        <v>124</v>
      </c>
      <c r="D105" s="14" t="n">
        <v>0</v>
      </c>
      <c r="E105" s="14" t="n">
        <v>124</v>
      </c>
      <c r="F105" s="14" t="n">
        <v>4290400</v>
      </c>
      <c r="G105" s="14" t="n">
        <v>0</v>
      </c>
      <c r="H105" s="14" t="n">
        <v>0</v>
      </c>
      <c r="I105" s="14" t="n">
        <v>0</v>
      </c>
      <c r="J105" s="14" t="n">
        <v>124</v>
      </c>
      <c r="K105" s="14" t="n">
        <v>4290400</v>
      </c>
      <c r="L105" s="14" t="n">
        <v>3460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</row>
    <row r="106" customFormat="false" ht="21.9" hidden="false" customHeight="true" outlineLevel="0" collapsed="false">
      <c r="A106" s="17" t="s">
        <v>84</v>
      </c>
      <c r="B106" s="13" t="s">
        <v>144</v>
      </c>
      <c r="C106" s="14" t="n">
        <v>156.5</v>
      </c>
      <c r="D106" s="14" t="n">
        <v>0</v>
      </c>
      <c r="E106" s="14" t="n">
        <v>156.5</v>
      </c>
      <c r="F106" s="14" t="n">
        <v>5716266</v>
      </c>
      <c r="G106" s="14" t="n">
        <v>0</v>
      </c>
      <c r="H106" s="14" t="n">
        <v>0</v>
      </c>
      <c r="I106" s="14" t="n">
        <v>0</v>
      </c>
      <c r="J106" s="14" t="n">
        <v>156.5</v>
      </c>
      <c r="K106" s="14" t="n">
        <v>5716266</v>
      </c>
      <c r="L106" s="14" t="n">
        <v>36525.661341853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</row>
    <row r="107" customFormat="false" ht="21.9" hidden="false" customHeight="true" outlineLevel="0" collapsed="false">
      <c r="A107" s="17" t="s">
        <v>86</v>
      </c>
      <c r="B107" s="13" t="s">
        <v>145</v>
      </c>
      <c r="C107" s="14" t="n">
        <v>154.5</v>
      </c>
      <c r="D107" s="14" t="n">
        <v>0</v>
      </c>
      <c r="E107" s="14" t="n">
        <v>154.5</v>
      </c>
      <c r="F107" s="14" t="n">
        <v>5646720</v>
      </c>
      <c r="G107" s="14" t="n">
        <v>0</v>
      </c>
      <c r="H107" s="14" t="n">
        <v>0</v>
      </c>
      <c r="I107" s="14" t="n">
        <v>0</v>
      </c>
      <c r="J107" s="14" t="n">
        <v>154.5</v>
      </c>
      <c r="K107" s="14" t="n">
        <v>5646720</v>
      </c>
      <c r="L107" s="14" t="n">
        <v>36548.3495145631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</row>
    <row r="108" customFormat="false" ht="21.9" hidden="false" customHeight="true" outlineLevel="0" collapsed="false">
      <c r="A108" s="17" t="s">
        <v>88</v>
      </c>
      <c r="B108" s="13" t="s">
        <v>146</v>
      </c>
      <c r="C108" s="14" t="n">
        <v>115.4</v>
      </c>
      <c r="D108" s="14" t="n">
        <v>38.7</v>
      </c>
      <c r="E108" s="14" t="n">
        <v>76.7</v>
      </c>
      <c r="F108" s="14" t="n">
        <v>4985860</v>
      </c>
      <c r="G108" s="14" t="n">
        <v>0</v>
      </c>
      <c r="H108" s="14" t="n">
        <v>0</v>
      </c>
      <c r="I108" s="14" t="n">
        <v>0</v>
      </c>
      <c r="J108" s="14" t="n">
        <v>115.4</v>
      </c>
      <c r="K108" s="14" t="n">
        <v>4985860</v>
      </c>
      <c r="L108" s="14" t="n">
        <v>43205.0259965338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</row>
    <row r="109" customFormat="false" ht="21.9" hidden="false" customHeight="true" outlineLevel="0" collapsed="false">
      <c r="A109" s="17" t="s">
        <v>90</v>
      </c>
      <c r="B109" s="13" t="s">
        <v>147</v>
      </c>
      <c r="C109" s="14" t="n">
        <v>104.5</v>
      </c>
      <c r="D109" s="14" t="n">
        <v>0</v>
      </c>
      <c r="E109" s="14" t="n">
        <v>104.5</v>
      </c>
      <c r="F109" s="14" t="n">
        <v>4044048</v>
      </c>
      <c r="G109" s="14" t="n">
        <v>0</v>
      </c>
      <c r="H109" s="14" t="n">
        <v>0</v>
      </c>
      <c r="I109" s="14" t="n">
        <v>0</v>
      </c>
      <c r="J109" s="14" t="n">
        <v>104.5</v>
      </c>
      <c r="K109" s="14" t="n">
        <v>4044048</v>
      </c>
      <c r="L109" s="14" t="n">
        <v>38699.023923445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</row>
    <row r="110" customFormat="false" ht="21.9" hidden="false" customHeight="true" outlineLevel="0" collapsed="false">
      <c r="A110" s="17" t="s">
        <v>110</v>
      </c>
      <c r="B110" s="13" t="s">
        <v>148</v>
      </c>
      <c r="C110" s="14" t="n">
        <v>109</v>
      </c>
      <c r="D110" s="14" t="n">
        <v>0</v>
      </c>
      <c r="E110" s="14" t="n">
        <v>109</v>
      </c>
      <c r="F110" s="14" t="n">
        <v>4567200</v>
      </c>
      <c r="G110" s="14" t="n">
        <v>0</v>
      </c>
      <c r="H110" s="14" t="n">
        <v>0</v>
      </c>
      <c r="I110" s="14" t="n">
        <v>0</v>
      </c>
      <c r="J110" s="14" t="n">
        <v>109</v>
      </c>
      <c r="K110" s="14" t="n">
        <v>4567200</v>
      </c>
      <c r="L110" s="14" t="n">
        <v>41900.9174311927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</row>
    <row r="111" customFormat="false" ht="21.9" hidden="false" customHeight="true" outlineLevel="0" collapsed="false">
      <c r="A111" s="17" t="s">
        <v>112</v>
      </c>
      <c r="B111" s="13" t="s">
        <v>149</v>
      </c>
      <c r="C111" s="14" t="n">
        <v>154.9</v>
      </c>
      <c r="D111" s="14" t="n">
        <v>50.9</v>
      </c>
      <c r="E111" s="14" t="n">
        <v>104</v>
      </c>
      <c r="F111" s="14" t="n">
        <v>5870236</v>
      </c>
      <c r="G111" s="14" t="n">
        <v>0</v>
      </c>
      <c r="H111" s="14" t="n">
        <v>0</v>
      </c>
      <c r="I111" s="14" t="n">
        <v>0</v>
      </c>
      <c r="J111" s="14" t="n">
        <v>154.9</v>
      </c>
      <c r="K111" s="14" t="n">
        <v>5870236</v>
      </c>
      <c r="L111" s="14" t="n">
        <v>37896.9399612653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</row>
    <row r="112" customFormat="false" ht="21.9" hidden="false" customHeight="true" outlineLevel="0" collapsed="false">
      <c r="A112" s="17" t="s">
        <v>114</v>
      </c>
      <c r="B112" s="13" t="s">
        <v>150</v>
      </c>
      <c r="C112" s="14" t="n">
        <v>154.4</v>
      </c>
      <c r="D112" s="14" t="n">
        <v>0</v>
      </c>
      <c r="E112" s="14" t="n">
        <v>154.4</v>
      </c>
      <c r="F112" s="14" t="n">
        <v>6329724</v>
      </c>
      <c r="G112" s="14" t="n">
        <v>0</v>
      </c>
      <c r="H112" s="14" t="n">
        <v>0</v>
      </c>
      <c r="I112" s="14" t="n">
        <v>0</v>
      </c>
      <c r="J112" s="14" t="n">
        <v>154.4</v>
      </c>
      <c r="K112" s="14" t="n">
        <v>6329724</v>
      </c>
      <c r="L112" s="14" t="n">
        <v>40995.621761658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</row>
    <row r="113" customFormat="false" ht="21.9" hidden="false" customHeight="true" outlineLevel="0" collapsed="false">
      <c r="A113" s="17" t="s">
        <v>116</v>
      </c>
      <c r="B113" s="13" t="s">
        <v>151</v>
      </c>
      <c r="C113" s="14" t="n">
        <v>154.7</v>
      </c>
      <c r="D113" s="14" t="n">
        <v>0</v>
      </c>
      <c r="E113" s="14" t="n">
        <v>154.7</v>
      </c>
      <c r="F113" s="14" t="n">
        <v>5893764</v>
      </c>
      <c r="G113" s="14" t="n">
        <v>0</v>
      </c>
      <c r="H113" s="14" t="n">
        <v>0</v>
      </c>
      <c r="I113" s="14" t="n">
        <v>0</v>
      </c>
      <c r="J113" s="14" t="n">
        <v>154.7</v>
      </c>
      <c r="K113" s="14" t="n">
        <v>5893764</v>
      </c>
      <c r="L113" s="14" t="n">
        <v>38098.021978022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</row>
    <row r="114" customFormat="false" ht="21.9" hidden="false" customHeight="true" outlineLevel="0" collapsed="false">
      <c r="A114" s="17" t="s">
        <v>118</v>
      </c>
      <c r="B114" s="13" t="s">
        <v>152</v>
      </c>
      <c r="C114" s="14" t="n">
        <v>101.9</v>
      </c>
      <c r="D114" s="14" t="n">
        <v>0</v>
      </c>
      <c r="E114" s="14" t="n">
        <v>101.9</v>
      </c>
      <c r="F114" s="14" t="n">
        <v>3539925.8</v>
      </c>
      <c r="G114" s="14" t="n">
        <v>0</v>
      </c>
      <c r="H114" s="14" t="n">
        <v>0</v>
      </c>
      <c r="I114" s="14" t="n">
        <v>0</v>
      </c>
      <c r="J114" s="14" t="n">
        <v>101.9</v>
      </c>
      <c r="K114" s="14" t="n">
        <v>3539925.8</v>
      </c>
      <c r="L114" s="14" t="n">
        <v>34739.2129538764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</row>
    <row r="115" customFormat="false" ht="21.9" hidden="false" customHeight="true" outlineLevel="0" collapsed="false">
      <c r="A115" s="17" t="s">
        <v>120</v>
      </c>
      <c r="B115" s="13" t="s">
        <v>153</v>
      </c>
      <c r="C115" s="14" t="n">
        <v>123.6</v>
      </c>
      <c r="D115" s="14" t="n">
        <v>0</v>
      </c>
      <c r="E115" s="14" t="n">
        <v>123.6</v>
      </c>
      <c r="F115" s="14" t="n">
        <v>4435720</v>
      </c>
      <c r="G115" s="14" t="n">
        <v>0</v>
      </c>
      <c r="H115" s="14" t="n">
        <v>0</v>
      </c>
      <c r="I115" s="14" t="n">
        <v>0</v>
      </c>
      <c r="J115" s="14" t="n">
        <v>123.6</v>
      </c>
      <c r="K115" s="14" t="n">
        <v>4435720</v>
      </c>
      <c r="L115" s="14" t="n">
        <v>35887.7022653722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</row>
    <row r="116" customFormat="false" ht="21.9" hidden="false" customHeight="true" outlineLevel="0" collapsed="false">
      <c r="A116" s="17" t="s">
        <v>122</v>
      </c>
      <c r="B116" s="13" t="s">
        <v>154</v>
      </c>
      <c r="C116" s="14" t="n">
        <v>103</v>
      </c>
      <c r="D116" s="14" t="n">
        <v>0</v>
      </c>
      <c r="E116" s="14" t="n">
        <v>103</v>
      </c>
      <c r="F116" s="14" t="n">
        <v>4689684</v>
      </c>
      <c r="G116" s="14" t="n">
        <v>0</v>
      </c>
      <c r="H116" s="14" t="n">
        <v>0</v>
      </c>
      <c r="I116" s="14" t="n">
        <v>0</v>
      </c>
      <c r="J116" s="14" t="n">
        <v>103</v>
      </c>
      <c r="K116" s="14" t="n">
        <v>4689684</v>
      </c>
      <c r="L116" s="14" t="n">
        <v>45530.9126213592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</row>
    <row r="117" customFormat="false" ht="21.9" hidden="false" customHeight="true" outlineLevel="0" collapsed="false">
      <c r="A117" s="17" t="s">
        <v>124</v>
      </c>
      <c r="B117" s="13" t="s">
        <v>155</v>
      </c>
      <c r="C117" s="14" t="n">
        <v>238.7</v>
      </c>
      <c r="D117" s="14" t="n">
        <v>59.8</v>
      </c>
      <c r="E117" s="14" t="n">
        <v>178.9</v>
      </c>
      <c r="F117" s="14" t="n">
        <v>8826806</v>
      </c>
      <c r="G117" s="14" t="n">
        <v>0</v>
      </c>
      <c r="H117" s="14" t="n">
        <v>0</v>
      </c>
      <c r="I117" s="14" t="n">
        <v>0</v>
      </c>
      <c r="J117" s="14" t="n">
        <v>238.7</v>
      </c>
      <c r="K117" s="14" t="n">
        <v>8826806</v>
      </c>
      <c r="L117" s="14" t="n">
        <v>36978.659405111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</row>
    <row r="118" customFormat="false" ht="21.9" hidden="false" customHeight="true" outlineLevel="0" collapsed="false">
      <c r="A118" s="17" t="s">
        <v>126</v>
      </c>
      <c r="B118" s="13" t="s">
        <v>156</v>
      </c>
      <c r="C118" s="14" t="n">
        <v>211.1</v>
      </c>
      <c r="D118" s="14" t="n">
        <v>0</v>
      </c>
      <c r="E118" s="14" t="n">
        <v>211.1</v>
      </c>
      <c r="F118" s="14" t="n">
        <v>7688120</v>
      </c>
      <c r="G118" s="14" t="n">
        <v>0</v>
      </c>
      <c r="H118" s="14" t="n">
        <v>0</v>
      </c>
      <c r="I118" s="14" t="n">
        <v>0</v>
      </c>
      <c r="J118" s="14" t="n">
        <v>211.1</v>
      </c>
      <c r="K118" s="14" t="n">
        <v>7688120</v>
      </c>
      <c r="L118" s="14" t="n">
        <v>36419.3273330175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</row>
    <row r="119" customFormat="false" ht="21.9" hidden="false" customHeight="true" outlineLevel="0" collapsed="false">
      <c r="A119" s="17" t="s">
        <v>128</v>
      </c>
      <c r="B119" s="13" t="s">
        <v>157</v>
      </c>
      <c r="C119" s="14" t="n">
        <v>181.3</v>
      </c>
      <c r="D119" s="14" t="n">
        <v>0</v>
      </c>
      <c r="E119" s="14" t="n">
        <v>181.3</v>
      </c>
      <c r="F119" s="14" t="n">
        <v>6248760</v>
      </c>
      <c r="G119" s="14" t="n">
        <v>0</v>
      </c>
      <c r="H119" s="14" t="n">
        <v>0</v>
      </c>
      <c r="I119" s="14" t="n">
        <v>0</v>
      </c>
      <c r="J119" s="14" t="n">
        <v>181.3</v>
      </c>
      <c r="K119" s="14" t="n">
        <v>6248760</v>
      </c>
      <c r="L119" s="14" t="n">
        <v>34466.4092664093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</row>
    <row r="120" customFormat="false" ht="21.9" hidden="false" customHeight="true" outlineLevel="0" collapsed="false">
      <c r="A120" s="17" t="s">
        <v>158</v>
      </c>
      <c r="B120" s="13" t="s">
        <v>159</v>
      </c>
      <c r="C120" s="14" t="n">
        <v>211.8</v>
      </c>
      <c r="D120" s="14" t="n">
        <v>0</v>
      </c>
      <c r="E120" s="14" t="n">
        <v>211.8</v>
      </c>
      <c r="F120" s="14" t="n">
        <v>7556294</v>
      </c>
      <c r="G120" s="14" t="n">
        <v>0</v>
      </c>
      <c r="H120" s="14" t="n">
        <v>0</v>
      </c>
      <c r="I120" s="14" t="n">
        <v>0</v>
      </c>
      <c r="J120" s="14" t="n">
        <v>211.8</v>
      </c>
      <c r="K120" s="14" t="n">
        <v>7556294</v>
      </c>
      <c r="L120" s="14" t="n">
        <v>35676.5533522191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</row>
    <row r="121" customFormat="false" ht="21.9" hidden="false" customHeight="true" outlineLevel="0" collapsed="false">
      <c r="A121" s="17" t="s">
        <v>160</v>
      </c>
      <c r="B121" s="13" t="s">
        <v>161</v>
      </c>
      <c r="C121" s="14" t="n">
        <v>116.8</v>
      </c>
      <c r="D121" s="14" t="n">
        <v>0</v>
      </c>
      <c r="E121" s="14" t="n">
        <v>116.8</v>
      </c>
      <c r="F121" s="14" t="n">
        <v>4767880</v>
      </c>
      <c r="G121" s="14" t="n">
        <v>0</v>
      </c>
      <c r="H121" s="14" t="n">
        <v>0</v>
      </c>
      <c r="I121" s="14" t="n">
        <v>0</v>
      </c>
      <c r="J121" s="14" t="n">
        <v>116.8</v>
      </c>
      <c r="K121" s="14" t="n">
        <v>4767880</v>
      </c>
      <c r="L121" s="14" t="n">
        <v>40820.8904109589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</row>
    <row r="122" customFormat="false" ht="21.9" hidden="false" customHeight="true" outlineLevel="0" collapsed="false">
      <c r="A122" s="17" t="s">
        <v>162</v>
      </c>
      <c r="B122" s="13" t="s">
        <v>163</v>
      </c>
      <c r="C122" s="14" t="n">
        <v>131.1</v>
      </c>
      <c r="D122" s="14" t="n">
        <v>0</v>
      </c>
      <c r="E122" s="14" t="n">
        <v>131.1</v>
      </c>
      <c r="F122" s="14" t="n">
        <v>5552608</v>
      </c>
      <c r="G122" s="14" t="n">
        <v>0</v>
      </c>
      <c r="H122" s="14" t="n">
        <v>0</v>
      </c>
      <c r="I122" s="14" t="n">
        <v>0</v>
      </c>
      <c r="J122" s="14" t="n">
        <v>131.1</v>
      </c>
      <c r="K122" s="14" t="n">
        <v>5552608</v>
      </c>
      <c r="L122" s="14" t="n">
        <v>42353.9893211289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</row>
    <row r="123" customFormat="false" ht="21.9" hidden="false" customHeight="true" outlineLevel="0" collapsed="false">
      <c r="A123" s="17" t="s">
        <v>164</v>
      </c>
      <c r="B123" s="13" t="s">
        <v>165</v>
      </c>
      <c r="C123" s="14" t="n">
        <v>114.9</v>
      </c>
      <c r="D123" s="14" t="n">
        <v>0</v>
      </c>
      <c r="E123" s="14" t="n">
        <v>114.9</v>
      </c>
      <c r="F123" s="14" t="n">
        <v>5103846</v>
      </c>
      <c r="G123" s="14" t="n">
        <v>0</v>
      </c>
      <c r="H123" s="14" t="n">
        <v>0</v>
      </c>
      <c r="I123" s="14" t="n">
        <v>0</v>
      </c>
      <c r="J123" s="14" t="n">
        <v>114.9</v>
      </c>
      <c r="K123" s="14" t="n">
        <v>5103846</v>
      </c>
      <c r="L123" s="14" t="n">
        <v>44419.8955613577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</row>
    <row r="124" customFormat="false" ht="21.9" hidden="false" customHeight="true" outlineLevel="0" collapsed="false">
      <c r="A124" s="17" t="s">
        <v>166</v>
      </c>
      <c r="B124" s="13" t="s">
        <v>167</v>
      </c>
      <c r="C124" s="14" t="n">
        <v>149</v>
      </c>
      <c r="D124" s="14" t="n">
        <v>0</v>
      </c>
      <c r="E124" s="14" t="n">
        <v>149</v>
      </c>
      <c r="F124" s="14" t="n">
        <v>5621461.8</v>
      </c>
      <c r="G124" s="14" t="n">
        <v>0</v>
      </c>
      <c r="H124" s="14" t="n">
        <v>0</v>
      </c>
      <c r="I124" s="14" t="n">
        <v>0</v>
      </c>
      <c r="J124" s="14" t="n">
        <v>149</v>
      </c>
      <c r="K124" s="14" t="n">
        <v>5621461.8</v>
      </c>
      <c r="L124" s="14" t="n">
        <v>37727.9315436242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</row>
    <row r="125" customFormat="false" ht="30" hidden="false" customHeight="true" outlineLevel="0" collapsed="false">
      <c r="A125" s="16" t="s">
        <v>168</v>
      </c>
      <c r="B125" s="16"/>
      <c r="C125" s="14" t="n">
        <v>5713.3</v>
      </c>
      <c r="D125" s="14" t="n">
        <v>2335.8</v>
      </c>
      <c r="E125" s="14" t="n">
        <v>3377.5</v>
      </c>
      <c r="F125" s="14" t="n">
        <v>233116462</v>
      </c>
      <c r="G125" s="14" t="n">
        <v>5713.3</v>
      </c>
      <c r="H125" s="14" t="n">
        <v>233116462</v>
      </c>
      <c r="I125" s="14" t="n">
        <v>40802.4192673236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</row>
    <row r="126" customFormat="false" ht="21.9" hidden="false" customHeight="true" outlineLevel="0" collapsed="false">
      <c r="A126" s="17" t="s">
        <v>26</v>
      </c>
      <c r="B126" s="16" t="s">
        <v>169</v>
      </c>
      <c r="C126" s="14" t="n">
        <v>391.5</v>
      </c>
      <c r="D126" s="14" t="n">
        <v>0</v>
      </c>
      <c r="E126" s="14" t="n">
        <v>391.5</v>
      </c>
      <c r="F126" s="14" t="n">
        <v>15034738</v>
      </c>
      <c r="G126" s="14" t="n">
        <v>391.5</v>
      </c>
      <c r="H126" s="14" t="n">
        <v>15034738</v>
      </c>
      <c r="I126" s="14" t="n">
        <v>38402.9067688378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</row>
    <row r="127" customFormat="false" ht="21.9" hidden="false" customHeight="true" outlineLevel="0" collapsed="false">
      <c r="A127" s="17" t="s">
        <v>28</v>
      </c>
      <c r="B127" s="16" t="s">
        <v>170</v>
      </c>
      <c r="C127" s="14" t="n">
        <v>391.5</v>
      </c>
      <c r="D127" s="14" t="n">
        <v>0</v>
      </c>
      <c r="E127" s="14" t="n">
        <v>391.5</v>
      </c>
      <c r="F127" s="14" t="n">
        <v>15266904</v>
      </c>
      <c r="G127" s="14" t="n">
        <v>391.5</v>
      </c>
      <c r="H127" s="14" t="n">
        <v>15266904</v>
      </c>
      <c r="I127" s="14" t="n">
        <v>38995.9233716475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</row>
    <row r="128" customFormat="false" ht="21.9" hidden="false" customHeight="true" outlineLevel="0" collapsed="false">
      <c r="A128" s="17" t="s">
        <v>30</v>
      </c>
      <c r="B128" s="16" t="s">
        <v>171</v>
      </c>
      <c r="C128" s="14" t="n">
        <v>391.5</v>
      </c>
      <c r="D128" s="14" t="n">
        <v>0</v>
      </c>
      <c r="E128" s="14" t="n">
        <v>391.5</v>
      </c>
      <c r="F128" s="14" t="n">
        <v>16110106</v>
      </c>
      <c r="G128" s="14" t="n">
        <v>391.5</v>
      </c>
      <c r="H128" s="14" t="n">
        <v>16110106</v>
      </c>
      <c r="I128" s="14" t="n">
        <v>41149.6960408685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</row>
    <row r="129" customFormat="false" ht="21.9" hidden="false" customHeight="true" outlineLevel="0" collapsed="false">
      <c r="A129" s="17" t="s">
        <v>32</v>
      </c>
      <c r="B129" s="16" t="s">
        <v>172</v>
      </c>
      <c r="C129" s="14" t="n">
        <v>396</v>
      </c>
      <c r="D129" s="14" t="n">
        <v>46</v>
      </c>
      <c r="E129" s="14" t="n">
        <v>350</v>
      </c>
      <c r="F129" s="14" t="n">
        <v>15389042</v>
      </c>
      <c r="G129" s="14" t="n">
        <v>396</v>
      </c>
      <c r="H129" s="14" t="n">
        <v>15389042</v>
      </c>
      <c r="I129" s="14" t="n">
        <v>38861.2171717172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</row>
    <row r="130" customFormat="false" ht="21.9" hidden="false" customHeight="true" outlineLevel="0" collapsed="false">
      <c r="A130" s="17" t="s">
        <v>34</v>
      </c>
      <c r="B130" s="16" t="s">
        <v>173</v>
      </c>
      <c r="C130" s="14" t="n">
        <v>391.5</v>
      </c>
      <c r="D130" s="14" t="n">
        <v>0</v>
      </c>
      <c r="E130" s="14" t="n">
        <v>391.5</v>
      </c>
      <c r="F130" s="14" t="n">
        <v>15031624</v>
      </c>
      <c r="G130" s="14" t="n">
        <v>391.5</v>
      </c>
      <c r="H130" s="14" t="n">
        <v>15031624</v>
      </c>
      <c r="I130" s="14" t="n">
        <v>38394.9527458493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</row>
    <row r="131" customFormat="false" ht="21.9" hidden="false" customHeight="true" outlineLevel="0" collapsed="false">
      <c r="A131" s="17" t="s">
        <v>36</v>
      </c>
      <c r="B131" s="16" t="s">
        <v>174</v>
      </c>
      <c r="C131" s="14" t="n">
        <v>391.5</v>
      </c>
      <c r="D131" s="14" t="n">
        <v>0</v>
      </c>
      <c r="E131" s="14" t="n">
        <v>391.5</v>
      </c>
      <c r="F131" s="14" t="n">
        <v>16661630</v>
      </c>
      <c r="G131" s="14" t="n">
        <v>391.5</v>
      </c>
      <c r="H131" s="14" t="n">
        <v>16661630</v>
      </c>
      <c r="I131" s="14" t="n">
        <v>42558.441890166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</row>
    <row r="132" customFormat="false" ht="21.9" hidden="false" customHeight="true" outlineLevel="0" collapsed="false">
      <c r="A132" s="17" t="s">
        <v>38</v>
      </c>
      <c r="B132" s="16" t="s">
        <v>175</v>
      </c>
      <c r="C132" s="14" t="n">
        <v>391.5</v>
      </c>
      <c r="D132" s="14" t="n">
        <v>0</v>
      </c>
      <c r="E132" s="14" t="n">
        <v>391.5</v>
      </c>
      <c r="F132" s="14" t="n">
        <v>15251680</v>
      </c>
      <c r="G132" s="14" t="n">
        <v>391.5</v>
      </c>
      <c r="H132" s="14" t="n">
        <v>15251680</v>
      </c>
      <c r="I132" s="14" t="n">
        <v>38957.037037037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</row>
    <row r="133" customFormat="false" ht="21.9" hidden="false" customHeight="true" outlineLevel="0" collapsed="false">
      <c r="A133" s="17" t="s">
        <v>40</v>
      </c>
      <c r="B133" s="16" t="s">
        <v>176</v>
      </c>
      <c r="C133" s="14" t="n">
        <v>389.4</v>
      </c>
      <c r="D133" s="14" t="n">
        <v>44.7</v>
      </c>
      <c r="E133" s="14" t="n">
        <v>344.7</v>
      </c>
      <c r="F133" s="14" t="n">
        <v>14932322</v>
      </c>
      <c r="G133" s="14" t="n">
        <v>389.4</v>
      </c>
      <c r="H133" s="14" t="n">
        <v>14932322</v>
      </c>
      <c r="I133" s="14" t="n">
        <v>38347.0005136107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</row>
    <row r="134" customFormat="false" ht="21.9" hidden="false" customHeight="true" outlineLevel="0" collapsed="false">
      <c r="A134" s="17" t="s">
        <v>42</v>
      </c>
      <c r="B134" s="16" t="s">
        <v>177</v>
      </c>
      <c r="C134" s="14" t="n">
        <v>277.1</v>
      </c>
      <c r="D134" s="14" t="n">
        <v>277.1</v>
      </c>
      <c r="E134" s="14" t="n">
        <v>0</v>
      </c>
      <c r="F134" s="14" t="n">
        <v>10588984</v>
      </c>
      <c r="G134" s="14" t="n">
        <v>277.1</v>
      </c>
      <c r="H134" s="14" t="n">
        <v>10588984</v>
      </c>
      <c r="I134" s="14" t="n">
        <v>38213.583543847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</row>
    <row r="135" customFormat="false" ht="21.9" hidden="false" customHeight="true" outlineLevel="0" collapsed="false">
      <c r="A135" s="17" t="s">
        <v>44</v>
      </c>
      <c r="B135" s="16" t="s">
        <v>178</v>
      </c>
      <c r="C135" s="14" t="n">
        <v>254.4</v>
      </c>
      <c r="D135" s="14" t="n">
        <v>254.4</v>
      </c>
      <c r="E135" s="14" t="n">
        <v>0</v>
      </c>
      <c r="F135" s="14" t="n">
        <v>13114784</v>
      </c>
      <c r="G135" s="14" t="n">
        <v>254.4</v>
      </c>
      <c r="H135" s="14" t="n">
        <v>13114784</v>
      </c>
      <c r="I135" s="14" t="n">
        <v>51551.8238993711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</row>
    <row r="136" customFormat="false" ht="21.9" hidden="false" customHeight="true" outlineLevel="0" collapsed="false">
      <c r="A136" s="17" t="s">
        <v>46</v>
      </c>
      <c r="B136" s="16" t="s">
        <v>179</v>
      </c>
      <c r="C136" s="14" t="n">
        <v>153.8</v>
      </c>
      <c r="D136" s="14" t="n">
        <v>153.8</v>
      </c>
      <c r="E136" s="14" t="n">
        <v>0</v>
      </c>
      <c r="F136" s="14" t="n">
        <v>5817644</v>
      </c>
      <c r="G136" s="14" t="n">
        <v>153.8</v>
      </c>
      <c r="H136" s="14" t="n">
        <v>5817644</v>
      </c>
      <c r="I136" s="14" t="n">
        <v>37826.033810143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</row>
    <row r="137" customFormat="false" ht="21.9" hidden="false" customHeight="true" outlineLevel="0" collapsed="false">
      <c r="A137" s="17" t="s">
        <v>48</v>
      </c>
      <c r="B137" s="16" t="s">
        <v>180</v>
      </c>
      <c r="C137" s="14" t="n">
        <v>727.1</v>
      </c>
      <c r="D137" s="14" t="n">
        <v>727.1</v>
      </c>
      <c r="E137" s="14" t="n">
        <v>0</v>
      </c>
      <c r="F137" s="14" t="n">
        <v>19642420</v>
      </c>
      <c r="G137" s="14" t="n">
        <v>727.1</v>
      </c>
      <c r="H137" s="14" t="n">
        <v>19642420</v>
      </c>
      <c r="I137" s="14" t="n">
        <v>27014.7435015816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</row>
    <row r="138" customFormat="false" ht="21.9" hidden="false" customHeight="true" outlineLevel="0" collapsed="false">
      <c r="A138" s="17" t="s">
        <v>82</v>
      </c>
      <c r="B138" s="16" t="s">
        <v>181</v>
      </c>
      <c r="C138" s="14" t="n">
        <v>582.5</v>
      </c>
      <c r="D138" s="14" t="n">
        <v>448.7</v>
      </c>
      <c r="E138" s="14" t="n">
        <v>133.8</v>
      </c>
      <c r="F138" s="14" t="n">
        <v>28835986</v>
      </c>
      <c r="G138" s="14" t="n">
        <v>582.5</v>
      </c>
      <c r="H138" s="14" t="n">
        <v>28835986</v>
      </c>
      <c r="I138" s="14" t="n">
        <v>49503.8386266094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</row>
    <row r="139" customFormat="false" ht="21.9" hidden="false" customHeight="true" outlineLevel="0" collapsed="false">
      <c r="A139" s="17" t="s">
        <v>84</v>
      </c>
      <c r="B139" s="16" t="s">
        <v>182</v>
      </c>
      <c r="C139" s="14" t="n">
        <v>584</v>
      </c>
      <c r="D139" s="14" t="n">
        <v>384</v>
      </c>
      <c r="E139" s="14" t="n">
        <v>200</v>
      </c>
      <c r="F139" s="14" t="n">
        <v>31438598</v>
      </c>
      <c r="G139" s="14" t="n">
        <v>584</v>
      </c>
      <c r="H139" s="14" t="n">
        <v>31438598</v>
      </c>
      <c r="I139" s="14" t="n">
        <v>53833.2157534247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</row>
    <row r="140" customFormat="false" ht="30" hidden="false" customHeight="true" outlineLevel="0" collapsed="false">
      <c r="A140" s="16" t="s">
        <v>183</v>
      </c>
      <c r="B140" s="16"/>
      <c r="C140" s="14" t="n">
        <v>1646.9</v>
      </c>
      <c r="D140" s="14" t="n">
        <v>0</v>
      </c>
      <c r="E140" s="14" t="n">
        <v>1646.9</v>
      </c>
      <c r="F140" s="14" t="n">
        <v>73433310</v>
      </c>
      <c r="G140" s="14" t="n">
        <v>0</v>
      </c>
      <c r="H140" s="14" t="n">
        <v>0</v>
      </c>
      <c r="I140" s="14" t="n">
        <v>0</v>
      </c>
      <c r="J140" s="14" t="n">
        <v>1646.9</v>
      </c>
      <c r="K140" s="14" t="n">
        <v>73433310</v>
      </c>
      <c r="L140" s="14" t="n">
        <v>44588.8092780375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</row>
    <row r="141" customFormat="false" ht="21.9" hidden="false" customHeight="true" outlineLevel="0" collapsed="false">
      <c r="A141" s="17" t="s">
        <v>26</v>
      </c>
      <c r="B141" s="16" t="s">
        <v>184</v>
      </c>
      <c r="C141" s="14" t="n">
        <v>1013.7</v>
      </c>
      <c r="D141" s="14" t="n">
        <v>0</v>
      </c>
      <c r="E141" s="14" t="n">
        <v>1013.7</v>
      </c>
      <c r="F141" s="14" t="n">
        <v>44392146</v>
      </c>
      <c r="G141" s="14" t="n">
        <v>0</v>
      </c>
      <c r="H141" s="14" t="n">
        <v>0</v>
      </c>
      <c r="I141" s="14" t="n">
        <v>0</v>
      </c>
      <c r="J141" s="14" t="n">
        <v>1013.7</v>
      </c>
      <c r="K141" s="14" t="n">
        <v>44392146</v>
      </c>
      <c r="L141" s="14" t="n">
        <v>43792.192956496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</row>
    <row r="142" customFormat="false" ht="21.9" hidden="false" customHeight="true" outlineLevel="0" collapsed="false">
      <c r="A142" s="17" t="s">
        <v>28</v>
      </c>
      <c r="B142" s="16" t="s">
        <v>185</v>
      </c>
      <c r="C142" s="14" t="n">
        <v>633.2</v>
      </c>
      <c r="D142" s="14" t="n">
        <v>0</v>
      </c>
      <c r="E142" s="14" t="n">
        <v>633.2</v>
      </c>
      <c r="F142" s="14" t="n">
        <v>29041164</v>
      </c>
      <c r="G142" s="14" t="n">
        <v>0</v>
      </c>
      <c r="H142" s="14" t="n">
        <v>0</v>
      </c>
      <c r="I142" s="14" t="n">
        <v>0</v>
      </c>
      <c r="J142" s="14" t="n">
        <v>633.2</v>
      </c>
      <c r="K142" s="14" t="n">
        <v>29041164</v>
      </c>
      <c r="L142" s="14" t="n">
        <v>45864.125078964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</row>
    <row r="143" customFormat="false" ht="31.5" hidden="false" customHeight="true" outlineLevel="0" collapsed="false">
      <c r="A143" s="16" t="s">
        <v>186</v>
      </c>
      <c r="B143" s="16"/>
      <c r="C143" s="14" t="n">
        <v>0</v>
      </c>
      <c r="D143" s="14" t="n">
        <v>0</v>
      </c>
      <c r="E143" s="14" t="n">
        <v>129.5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129.5</v>
      </c>
      <c r="K143" s="14" t="n">
        <v>558444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</row>
    <row r="144" customFormat="false" ht="21.9" hidden="false" customHeight="true" outlineLevel="0" collapsed="false">
      <c r="A144" s="16" t="s">
        <v>187</v>
      </c>
      <c r="B144" s="16"/>
      <c r="C144" s="14" t="n">
        <v>47754.2</v>
      </c>
      <c r="D144" s="14" t="n">
        <v>23773222.32</v>
      </c>
      <c r="E144" s="14" t="n">
        <v>5268.16</v>
      </c>
      <c r="F144" s="14" t="n">
        <v>2305792445.32</v>
      </c>
      <c r="G144" s="14" t="n">
        <v>36438.4</v>
      </c>
      <c r="H144" s="14" t="n">
        <v>1759413568.64</v>
      </c>
      <c r="I144" s="14" t="n">
        <v>48284.6</v>
      </c>
      <c r="J144" s="14" t="n">
        <v>11315.8</v>
      </c>
      <c r="K144" s="14" t="n">
        <v>546378876.68</v>
      </c>
      <c r="L144" s="14" t="n">
        <v>48284.6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</row>
    <row r="145" customFormat="false" ht="28.5" hidden="false" customHeight="true" outlineLevel="0" collapsed="false">
      <c r="A145" s="16" t="s">
        <v>188</v>
      </c>
      <c r="B145" s="16"/>
      <c r="C145" s="14" t="n">
        <v>47754.2</v>
      </c>
      <c r="D145" s="14" t="n">
        <v>23773009.28</v>
      </c>
      <c r="E145" s="14" t="n">
        <v>4948.6</v>
      </c>
      <c r="F145" s="14" t="n">
        <v>2305792445.32</v>
      </c>
      <c r="G145" s="14" t="n">
        <v>36438.4</v>
      </c>
      <c r="H145" s="14" t="n">
        <v>1759413568.64</v>
      </c>
      <c r="I145" s="14" t="n">
        <v>48284.6</v>
      </c>
      <c r="J145" s="14" t="n">
        <v>11315.8</v>
      </c>
      <c r="K145" s="14" t="n">
        <v>546378876.68</v>
      </c>
      <c r="L145" s="14" t="n">
        <v>48284.6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</row>
    <row r="146" customFormat="false" ht="30" hidden="false" customHeight="true" outlineLevel="0" collapsed="false">
      <c r="A146" s="16" t="s">
        <v>25</v>
      </c>
      <c r="B146" s="16"/>
      <c r="C146" s="14" t="n">
        <v>11315.8</v>
      </c>
      <c r="D146" s="14" t="n">
        <v>23770508.58</v>
      </c>
      <c r="E146" s="14" t="n">
        <v>491.3</v>
      </c>
      <c r="F146" s="14" t="n">
        <v>546378876.68</v>
      </c>
      <c r="G146" s="14" t="n">
        <v>0</v>
      </c>
      <c r="H146" s="14" t="n">
        <v>0</v>
      </c>
      <c r="I146" s="14" t="n">
        <v>0</v>
      </c>
      <c r="J146" s="14" t="n">
        <v>11315.8</v>
      </c>
      <c r="K146" s="14" t="n">
        <v>546378876.68</v>
      </c>
      <c r="L146" s="14" t="n">
        <v>48284.6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</row>
    <row r="147" customFormat="false" ht="21.9" hidden="false" customHeight="true" outlineLevel="0" collapsed="false">
      <c r="A147" s="17" t="s">
        <v>26</v>
      </c>
      <c r="B147" s="16" t="s">
        <v>189</v>
      </c>
      <c r="C147" s="14" t="n">
        <v>491.3</v>
      </c>
      <c r="D147" s="14" t="n">
        <v>23770508.58</v>
      </c>
      <c r="E147" s="14" t="n">
        <v>491.3</v>
      </c>
      <c r="F147" s="14" t="n">
        <v>23722223.98</v>
      </c>
      <c r="G147" s="14" t="n">
        <v>0</v>
      </c>
      <c r="H147" s="14" t="n">
        <v>0</v>
      </c>
      <c r="I147" s="14" t="n">
        <v>0</v>
      </c>
      <c r="J147" s="14" t="n">
        <v>491.3</v>
      </c>
      <c r="K147" s="14" t="n">
        <v>23722223.98</v>
      </c>
      <c r="L147" s="14" t="n">
        <v>48284.6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</row>
    <row r="148" customFormat="false" ht="21.9" hidden="false" customHeight="true" outlineLevel="0" collapsed="false">
      <c r="A148" s="17" t="s">
        <v>28</v>
      </c>
      <c r="B148" s="16" t="s">
        <v>190</v>
      </c>
      <c r="C148" s="14" t="n">
        <v>71.9</v>
      </c>
      <c r="D148" s="14"/>
      <c r="E148" s="14"/>
      <c r="F148" s="14" t="n">
        <v>3471662.74</v>
      </c>
      <c r="G148" s="14" t="n">
        <v>0</v>
      </c>
      <c r="H148" s="14" t="n">
        <v>0</v>
      </c>
      <c r="I148" s="14" t="n">
        <v>0</v>
      </c>
      <c r="J148" s="14" t="n">
        <v>71.9</v>
      </c>
      <c r="K148" s="14" t="n">
        <v>3471662.74</v>
      </c>
      <c r="L148" s="14" t="n">
        <v>48284.6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</row>
    <row r="149" customFormat="false" ht="21.9" hidden="false" customHeight="true" outlineLevel="0" collapsed="false">
      <c r="A149" s="17" t="s">
        <v>30</v>
      </c>
      <c r="B149" s="16" t="s">
        <v>191</v>
      </c>
      <c r="C149" s="14" t="n">
        <v>200.3</v>
      </c>
      <c r="D149" s="14"/>
      <c r="E149" s="14"/>
      <c r="F149" s="14" t="n">
        <v>9671405.38</v>
      </c>
      <c r="G149" s="14" t="n">
        <v>0</v>
      </c>
      <c r="H149" s="14" t="n">
        <v>0</v>
      </c>
      <c r="I149" s="14" t="n">
        <v>0</v>
      </c>
      <c r="J149" s="14" t="n">
        <v>200.3</v>
      </c>
      <c r="K149" s="14" t="n">
        <v>9671405.38</v>
      </c>
      <c r="L149" s="14" t="n">
        <v>48284.6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</row>
    <row r="150" customFormat="false" ht="21.9" hidden="false" customHeight="true" outlineLevel="0" collapsed="false">
      <c r="A150" s="17" t="s">
        <v>32</v>
      </c>
      <c r="B150" s="16" t="s">
        <v>192</v>
      </c>
      <c r="C150" s="14" t="n">
        <v>1384.8</v>
      </c>
      <c r="D150" s="14"/>
      <c r="E150" s="14"/>
      <c r="F150" s="14" t="n">
        <v>66864514.08</v>
      </c>
      <c r="G150" s="14" t="n">
        <v>0</v>
      </c>
      <c r="H150" s="14" t="n">
        <v>0</v>
      </c>
      <c r="I150" s="14" t="n">
        <v>0</v>
      </c>
      <c r="J150" s="14" t="n">
        <v>1384.8</v>
      </c>
      <c r="K150" s="14" t="n">
        <v>66864514.08</v>
      </c>
      <c r="L150" s="14" t="n">
        <v>48284.6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</row>
    <row r="151" customFormat="false" ht="21.9" hidden="false" customHeight="true" outlineLevel="0" collapsed="false">
      <c r="A151" s="17" t="s">
        <v>34</v>
      </c>
      <c r="B151" s="16" t="s">
        <v>193</v>
      </c>
      <c r="C151" s="14" t="n">
        <v>418.4</v>
      </c>
      <c r="D151" s="14"/>
      <c r="E151" s="14"/>
      <c r="F151" s="14" t="n">
        <v>20202276.64</v>
      </c>
      <c r="G151" s="14" t="n">
        <v>0</v>
      </c>
      <c r="H151" s="14" t="n">
        <v>0</v>
      </c>
      <c r="I151" s="14" t="n">
        <v>0</v>
      </c>
      <c r="J151" s="14" t="n">
        <v>418.4</v>
      </c>
      <c r="K151" s="14" t="n">
        <v>20202276.64</v>
      </c>
      <c r="L151" s="14" t="n">
        <v>48284.6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</row>
    <row r="152" customFormat="false" ht="21.9" hidden="false" customHeight="true" outlineLevel="0" collapsed="false">
      <c r="A152" s="17" t="s">
        <v>36</v>
      </c>
      <c r="B152" s="16" t="s">
        <v>194</v>
      </c>
      <c r="C152" s="14" t="n">
        <v>449</v>
      </c>
      <c r="D152" s="14"/>
      <c r="E152" s="14"/>
      <c r="F152" s="14" t="n">
        <v>21679785.4</v>
      </c>
      <c r="G152" s="14" t="n">
        <v>0</v>
      </c>
      <c r="H152" s="14" t="n">
        <v>0</v>
      </c>
      <c r="I152" s="14" t="n">
        <v>0</v>
      </c>
      <c r="J152" s="14" t="n">
        <v>449</v>
      </c>
      <c r="K152" s="14" t="n">
        <v>21679785.4</v>
      </c>
      <c r="L152" s="14" t="n">
        <v>48284.6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</row>
    <row r="153" customFormat="false" ht="21.9" hidden="false" customHeight="true" outlineLevel="0" collapsed="false">
      <c r="A153" s="17" t="s">
        <v>38</v>
      </c>
      <c r="B153" s="16" t="s">
        <v>195</v>
      </c>
      <c r="C153" s="14" t="n">
        <v>323.6</v>
      </c>
      <c r="D153" s="14"/>
      <c r="E153" s="14"/>
      <c r="F153" s="14" t="n">
        <v>15624896.56</v>
      </c>
      <c r="G153" s="14" t="n">
        <v>0</v>
      </c>
      <c r="H153" s="14" t="n">
        <v>0</v>
      </c>
      <c r="I153" s="14" t="n">
        <v>0</v>
      </c>
      <c r="J153" s="14" t="n">
        <v>323.6</v>
      </c>
      <c r="K153" s="14" t="n">
        <v>15624896.56</v>
      </c>
      <c r="L153" s="14" t="n">
        <v>48284.6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</row>
    <row r="154" customFormat="false" ht="21.9" hidden="false" customHeight="true" outlineLevel="0" collapsed="false">
      <c r="A154" s="17" t="s">
        <v>40</v>
      </c>
      <c r="B154" s="16" t="s">
        <v>196</v>
      </c>
      <c r="C154" s="14" t="n">
        <v>48</v>
      </c>
      <c r="D154" s="14"/>
      <c r="E154" s="14"/>
      <c r="F154" s="14" t="n">
        <v>2317660.8</v>
      </c>
      <c r="G154" s="14" t="n">
        <v>0</v>
      </c>
      <c r="H154" s="14" t="n">
        <v>0</v>
      </c>
      <c r="I154" s="14" t="n">
        <v>0</v>
      </c>
      <c r="J154" s="14" t="n">
        <v>48</v>
      </c>
      <c r="K154" s="14" t="n">
        <v>2317660.8</v>
      </c>
      <c r="L154" s="14" t="n">
        <v>48284.6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</row>
    <row r="155" customFormat="false" ht="21.9" hidden="false" customHeight="true" outlineLevel="0" collapsed="false">
      <c r="A155" s="17" t="s">
        <v>42</v>
      </c>
      <c r="B155" s="16" t="s">
        <v>197</v>
      </c>
      <c r="C155" s="14" t="n">
        <v>4</v>
      </c>
      <c r="D155" s="14"/>
      <c r="E155" s="14"/>
      <c r="F155" s="14" t="n">
        <v>193138.4</v>
      </c>
      <c r="G155" s="14" t="n">
        <v>0</v>
      </c>
      <c r="H155" s="14" t="n">
        <v>0</v>
      </c>
      <c r="I155" s="14" t="n">
        <v>0</v>
      </c>
      <c r="J155" s="14" t="n">
        <v>4</v>
      </c>
      <c r="K155" s="14" t="n">
        <v>193138.4</v>
      </c>
      <c r="L155" s="14" t="n">
        <v>48284.6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</row>
    <row r="156" customFormat="false" ht="21.9" hidden="false" customHeight="true" outlineLevel="0" collapsed="false">
      <c r="A156" s="17" t="s">
        <v>44</v>
      </c>
      <c r="B156" s="16" t="s">
        <v>198</v>
      </c>
      <c r="C156" s="14" t="n">
        <v>124.8</v>
      </c>
      <c r="D156" s="14"/>
      <c r="E156" s="14"/>
      <c r="F156" s="14" t="n">
        <v>6025918.08</v>
      </c>
      <c r="G156" s="14" t="n">
        <v>0</v>
      </c>
      <c r="H156" s="14" t="n">
        <v>0</v>
      </c>
      <c r="I156" s="14" t="n">
        <v>0</v>
      </c>
      <c r="J156" s="14" t="n">
        <v>124.8</v>
      </c>
      <c r="K156" s="14" t="n">
        <v>6025918.08</v>
      </c>
      <c r="L156" s="14" t="n">
        <v>48284.6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</row>
    <row r="157" customFormat="false" ht="21.9" hidden="false" customHeight="true" outlineLevel="0" collapsed="false">
      <c r="A157" s="17" t="s">
        <v>46</v>
      </c>
      <c r="B157" s="16" t="s">
        <v>199</v>
      </c>
      <c r="C157" s="14" t="n">
        <v>124.9</v>
      </c>
      <c r="D157" s="14"/>
      <c r="E157" s="14"/>
      <c r="F157" s="14" t="n">
        <v>6030746.54</v>
      </c>
      <c r="G157" s="14" t="n">
        <v>0</v>
      </c>
      <c r="H157" s="14" t="n">
        <v>0</v>
      </c>
      <c r="I157" s="14" t="n">
        <v>0</v>
      </c>
      <c r="J157" s="14" t="n">
        <v>124.9</v>
      </c>
      <c r="K157" s="14" t="n">
        <v>6030746.54</v>
      </c>
      <c r="L157" s="14" t="n">
        <v>48284.6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</row>
    <row r="158" customFormat="false" ht="21.9" hidden="false" customHeight="true" outlineLevel="0" collapsed="false">
      <c r="A158" s="17" t="s">
        <v>48</v>
      </c>
      <c r="B158" s="16" t="s">
        <v>200</v>
      </c>
      <c r="C158" s="14" t="n">
        <v>124.9</v>
      </c>
      <c r="D158" s="14"/>
      <c r="E158" s="14"/>
      <c r="F158" s="14" t="n">
        <v>6030746.54</v>
      </c>
      <c r="G158" s="14" t="n">
        <v>0</v>
      </c>
      <c r="H158" s="14" t="n">
        <v>0</v>
      </c>
      <c r="I158" s="14" t="n">
        <v>0</v>
      </c>
      <c r="J158" s="14" t="n">
        <v>124.9</v>
      </c>
      <c r="K158" s="14" t="n">
        <v>6030746.54</v>
      </c>
      <c r="L158" s="14" t="n">
        <v>48284.6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</row>
    <row r="159" customFormat="false" ht="21.9" hidden="false" customHeight="true" outlineLevel="0" collapsed="false">
      <c r="A159" s="17" t="s">
        <v>82</v>
      </c>
      <c r="B159" s="16" t="s">
        <v>201</v>
      </c>
      <c r="C159" s="14" t="n">
        <v>414.3</v>
      </c>
      <c r="D159" s="14"/>
      <c r="E159" s="14"/>
      <c r="F159" s="14" t="n">
        <v>20004309.78</v>
      </c>
      <c r="G159" s="14" t="n">
        <v>0</v>
      </c>
      <c r="H159" s="14" t="n">
        <v>0</v>
      </c>
      <c r="I159" s="14" t="n">
        <v>0</v>
      </c>
      <c r="J159" s="14" t="n">
        <v>414.3</v>
      </c>
      <c r="K159" s="14" t="n">
        <v>20004309.78</v>
      </c>
      <c r="L159" s="14" t="n">
        <v>48284.6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</row>
    <row r="160" customFormat="false" ht="21.9" hidden="false" customHeight="true" outlineLevel="0" collapsed="false">
      <c r="A160" s="17" t="s">
        <v>84</v>
      </c>
      <c r="B160" s="16" t="s">
        <v>202</v>
      </c>
      <c r="C160" s="14" t="n">
        <v>187.6</v>
      </c>
      <c r="D160" s="14"/>
      <c r="E160" s="14"/>
      <c r="F160" s="14" t="n">
        <v>9058190.96</v>
      </c>
      <c r="G160" s="14" t="n">
        <v>0</v>
      </c>
      <c r="H160" s="14" t="n">
        <v>0</v>
      </c>
      <c r="I160" s="14" t="n">
        <v>0</v>
      </c>
      <c r="J160" s="14" t="n">
        <v>187.6</v>
      </c>
      <c r="K160" s="14" t="n">
        <v>9058190.96</v>
      </c>
      <c r="L160" s="14" t="n">
        <v>48284.6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</row>
    <row r="161" customFormat="false" ht="21.9" hidden="false" customHeight="true" outlineLevel="0" collapsed="false">
      <c r="A161" s="17" t="s">
        <v>86</v>
      </c>
      <c r="B161" s="16" t="s">
        <v>203</v>
      </c>
      <c r="C161" s="14" t="n">
        <v>58.6</v>
      </c>
      <c r="D161" s="14"/>
      <c r="E161" s="14"/>
      <c r="F161" s="14" t="n">
        <v>2829477.56</v>
      </c>
      <c r="G161" s="14" t="n">
        <v>0</v>
      </c>
      <c r="H161" s="14" t="n">
        <v>0</v>
      </c>
      <c r="I161" s="14" t="n">
        <v>0</v>
      </c>
      <c r="J161" s="14" t="n">
        <v>58.6</v>
      </c>
      <c r="K161" s="14" t="n">
        <v>2829477.56</v>
      </c>
      <c r="L161" s="14" t="n">
        <v>48284.6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</row>
    <row r="162" customFormat="false" ht="21.9" hidden="false" customHeight="true" outlineLevel="0" collapsed="false">
      <c r="A162" s="17" t="s">
        <v>88</v>
      </c>
      <c r="B162" s="16" t="s">
        <v>204</v>
      </c>
      <c r="C162" s="14" t="n">
        <v>433.8</v>
      </c>
      <c r="D162" s="14"/>
      <c r="E162" s="14"/>
      <c r="F162" s="14" t="n">
        <v>20945859.48</v>
      </c>
      <c r="G162" s="14" t="n">
        <v>0</v>
      </c>
      <c r="H162" s="14" t="n">
        <v>0</v>
      </c>
      <c r="I162" s="14" t="n">
        <v>0</v>
      </c>
      <c r="J162" s="14" t="n">
        <v>433.8</v>
      </c>
      <c r="K162" s="14" t="n">
        <v>20945859.48</v>
      </c>
      <c r="L162" s="14" t="n">
        <v>48284.6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</row>
    <row r="163" customFormat="false" ht="21.9" hidden="false" customHeight="true" outlineLevel="0" collapsed="false">
      <c r="A163" s="17" t="s">
        <v>90</v>
      </c>
      <c r="B163" s="16" t="s">
        <v>205</v>
      </c>
      <c r="C163" s="14" t="n">
        <v>222</v>
      </c>
      <c r="D163" s="14"/>
      <c r="E163" s="14"/>
      <c r="F163" s="14" t="n">
        <v>10719181.2</v>
      </c>
      <c r="G163" s="14" t="n">
        <v>0</v>
      </c>
      <c r="H163" s="14" t="n">
        <v>0</v>
      </c>
      <c r="I163" s="14" t="n">
        <v>0</v>
      </c>
      <c r="J163" s="14" t="n">
        <v>222</v>
      </c>
      <c r="K163" s="14" t="n">
        <v>10719181.2</v>
      </c>
      <c r="L163" s="14" t="n">
        <v>48284.6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</row>
    <row r="164" customFormat="false" ht="21.9" hidden="false" customHeight="true" outlineLevel="0" collapsed="false">
      <c r="A164" s="17" t="s">
        <v>110</v>
      </c>
      <c r="B164" s="16" t="s">
        <v>206</v>
      </c>
      <c r="C164" s="14" t="n">
        <v>482.3</v>
      </c>
      <c r="D164" s="14"/>
      <c r="E164" s="14"/>
      <c r="F164" s="14" t="n">
        <v>23287662.58</v>
      </c>
      <c r="G164" s="14" t="n">
        <v>0</v>
      </c>
      <c r="H164" s="14" t="n">
        <v>0</v>
      </c>
      <c r="I164" s="14" t="n">
        <v>0</v>
      </c>
      <c r="J164" s="14" t="n">
        <v>482.3</v>
      </c>
      <c r="K164" s="14" t="n">
        <v>23287662.58</v>
      </c>
      <c r="L164" s="14" t="n">
        <v>48284.6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</row>
    <row r="165" customFormat="false" ht="21.9" hidden="false" customHeight="true" outlineLevel="0" collapsed="false">
      <c r="A165" s="17" t="s">
        <v>112</v>
      </c>
      <c r="B165" s="16" t="s">
        <v>207</v>
      </c>
      <c r="C165" s="14" t="n">
        <v>399.8</v>
      </c>
      <c r="D165" s="14"/>
      <c r="E165" s="14"/>
      <c r="F165" s="14" t="n">
        <v>19304183.08</v>
      </c>
      <c r="G165" s="14" t="n">
        <v>0</v>
      </c>
      <c r="H165" s="14" t="n">
        <v>0</v>
      </c>
      <c r="I165" s="14" t="n">
        <v>0</v>
      </c>
      <c r="J165" s="14" t="n">
        <v>399.8</v>
      </c>
      <c r="K165" s="14" t="n">
        <v>19304183.08</v>
      </c>
      <c r="L165" s="14" t="n">
        <v>48284.6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</row>
    <row r="166" customFormat="false" ht="21.9" hidden="false" customHeight="true" outlineLevel="0" collapsed="false">
      <c r="A166" s="17" t="s">
        <v>114</v>
      </c>
      <c r="B166" s="16" t="s">
        <v>208</v>
      </c>
      <c r="C166" s="14" t="n">
        <v>115.3</v>
      </c>
      <c r="D166" s="14"/>
      <c r="E166" s="14"/>
      <c r="F166" s="14" t="n">
        <v>5567214.38</v>
      </c>
      <c r="G166" s="14" t="n">
        <v>0</v>
      </c>
      <c r="H166" s="14" t="n">
        <v>0</v>
      </c>
      <c r="I166" s="14" t="n">
        <v>0</v>
      </c>
      <c r="J166" s="14" t="n">
        <v>115.3</v>
      </c>
      <c r="K166" s="14" t="n">
        <v>5567214.38</v>
      </c>
      <c r="L166" s="14" t="n">
        <v>48284.6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</row>
    <row r="167" customFormat="false" ht="21.9" hidden="false" customHeight="true" outlineLevel="0" collapsed="false">
      <c r="A167" s="17" t="s">
        <v>116</v>
      </c>
      <c r="B167" s="16" t="s">
        <v>209</v>
      </c>
      <c r="C167" s="14" t="n">
        <v>3</v>
      </c>
      <c r="D167" s="14"/>
      <c r="E167" s="14"/>
      <c r="F167" s="14" t="n">
        <v>144853.8</v>
      </c>
      <c r="G167" s="14" t="n">
        <v>0</v>
      </c>
      <c r="H167" s="14" t="n">
        <v>0</v>
      </c>
      <c r="I167" s="14" t="n">
        <v>0</v>
      </c>
      <c r="J167" s="14" t="n">
        <v>3</v>
      </c>
      <c r="K167" s="14" t="n">
        <v>144853.8</v>
      </c>
      <c r="L167" s="14" t="n">
        <v>48284.6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</row>
    <row r="168" customFormat="false" ht="21.9" hidden="false" customHeight="true" outlineLevel="0" collapsed="false">
      <c r="A168" s="17" t="s">
        <v>118</v>
      </c>
      <c r="B168" s="16" t="s">
        <v>210</v>
      </c>
      <c r="C168" s="14" t="n">
        <v>325.6</v>
      </c>
      <c r="D168" s="14"/>
      <c r="E168" s="14"/>
      <c r="F168" s="14" t="n">
        <v>15721465.76</v>
      </c>
      <c r="G168" s="14" t="n">
        <v>0</v>
      </c>
      <c r="H168" s="14" t="n">
        <v>0</v>
      </c>
      <c r="I168" s="14" t="n">
        <v>0</v>
      </c>
      <c r="J168" s="14" t="n">
        <v>325.6</v>
      </c>
      <c r="K168" s="14" t="n">
        <v>15721465.76</v>
      </c>
      <c r="L168" s="14" t="n">
        <v>48284.6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</row>
    <row r="169" customFormat="false" ht="21.9" hidden="false" customHeight="true" outlineLevel="0" collapsed="false">
      <c r="A169" s="17" t="s">
        <v>120</v>
      </c>
      <c r="B169" s="16" t="s">
        <v>211</v>
      </c>
      <c r="C169" s="14" t="n">
        <v>78.6</v>
      </c>
      <c r="D169" s="14"/>
      <c r="E169" s="14"/>
      <c r="F169" s="14" t="n">
        <v>3795169.56</v>
      </c>
      <c r="G169" s="14" t="n">
        <v>0</v>
      </c>
      <c r="H169" s="14" t="n">
        <v>0</v>
      </c>
      <c r="I169" s="14" t="n">
        <v>0</v>
      </c>
      <c r="J169" s="14" t="n">
        <v>78.6</v>
      </c>
      <c r="K169" s="14" t="n">
        <v>3795169.56</v>
      </c>
      <c r="L169" s="14" t="n">
        <v>48284.6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</row>
    <row r="170" customFormat="false" ht="21.9" hidden="false" customHeight="true" outlineLevel="0" collapsed="false">
      <c r="A170" s="17" t="s">
        <v>122</v>
      </c>
      <c r="B170" s="16" t="s">
        <v>212</v>
      </c>
      <c r="C170" s="14" t="n">
        <v>323.8</v>
      </c>
      <c r="D170" s="14"/>
      <c r="E170" s="14"/>
      <c r="F170" s="14" t="n">
        <v>15634553.48</v>
      </c>
      <c r="G170" s="14" t="n">
        <v>0</v>
      </c>
      <c r="H170" s="14" t="n">
        <v>0</v>
      </c>
      <c r="I170" s="14" t="n">
        <v>0</v>
      </c>
      <c r="J170" s="14" t="n">
        <v>323.8</v>
      </c>
      <c r="K170" s="14" t="n">
        <v>15634553.48</v>
      </c>
      <c r="L170" s="14" t="n">
        <v>48284.6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</row>
    <row r="171" customFormat="false" ht="21.9" hidden="false" customHeight="true" outlineLevel="0" collapsed="false">
      <c r="A171" s="17" t="s">
        <v>124</v>
      </c>
      <c r="B171" s="16" t="s">
        <v>213</v>
      </c>
      <c r="C171" s="14" t="n">
        <v>136</v>
      </c>
      <c r="D171" s="14"/>
      <c r="E171" s="14"/>
      <c r="F171" s="14" t="n">
        <v>6566705.6</v>
      </c>
      <c r="G171" s="14" t="n">
        <v>0</v>
      </c>
      <c r="H171" s="14" t="n">
        <v>0</v>
      </c>
      <c r="I171" s="14" t="n">
        <v>0</v>
      </c>
      <c r="J171" s="14" t="n">
        <v>136</v>
      </c>
      <c r="K171" s="14" t="n">
        <v>6566705.6</v>
      </c>
      <c r="L171" s="14" t="n">
        <v>48284.6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</row>
    <row r="172" customFormat="false" ht="21.9" hidden="false" customHeight="true" outlineLevel="0" collapsed="false">
      <c r="A172" s="17" t="s">
        <v>126</v>
      </c>
      <c r="B172" s="16" t="s">
        <v>214</v>
      </c>
      <c r="C172" s="14" t="n">
        <v>55.2</v>
      </c>
      <c r="D172" s="14"/>
      <c r="E172" s="14"/>
      <c r="F172" s="14" t="n">
        <v>2665309.92</v>
      </c>
      <c r="G172" s="14" t="n">
        <v>0</v>
      </c>
      <c r="H172" s="14" t="n">
        <v>0</v>
      </c>
      <c r="I172" s="14" t="n">
        <v>0</v>
      </c>
      <c r="J172" s="14" t="n">
        <v>55.2</v>
      </c>
      <c r="K172" s="14" t="n">
        <v>2665309.92</v>
      </c>
      <c r="L172" s="14" t="n">
        <v>48284.6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</row>
    <row r="173" customFormat="false" ht="21.9" hidden="false" customHeight="true" outlineLevel="0" collapsed="false">
      <c r="A173" s="17" t="s">
        <v>128</v>
      </c>
      <c r="B173" s="16" t="s">
        <v>215</v>
      </c>
      <c r="C173" s="14" t="n">
        <v>485.8</v>
      </c>
      <c r="D173" s="14"/>
      <c r="E173" s="14"/>
      <c r="F173" s="14" t="n">
        <v>23456658.68</v>
      </c>
      <c r="G173" s="14" t="n">
        <v>0</v>
      </c>
      <c r="H173" s="14" t="n">
        <v>0</v>
      </c>
      <c r="I173" s="14" t="n">
        <v>0</v>
      </c>
      <c r="J173" s="14" t="n">
        <v>485.8</v>
      </c>
      <c r="K173" s="14" t="n">
        <v>23456658.68</v>
      </c>
      <c r="L173" s="14" t="n">
        <v>48284.6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</row>
    <row r="174" customFormat="false" ht="21.9" hidden="false" customHeight="true" outlineLevel="0" collapsed="false">
      <c r="A174" s="17" t="s">
        <v>158</v>
      </c>
      <c r="B174" s="16" t="s">
        <v>216</v>
      </c>
      <c r="C174" s="14" t="n">
        <v>318.4</v>
      </c>
      <c r="D174" s="14"/>
      <c r="E174" s="14"/>
      <c r="F174" s="14" t="n">
        <v>15373816.64</v>
      </c>
      <c r="G174" s="14" t="n">
        <v>0</v>
      </c>
      <c r="H174" s="14" t="n">
        <v>0</v>
      </c>
      <c r="I174" s="14" t="n">
        <v>0</v>
      </c>
      <c r="J174" s="14" t="n">
        <v>318.4</v>
      </c>
      <c r="K174" s="14" t="n">
        <v>15373816.64</v>
      </c>
      <c r="L174" s="14" t="n">
        <v>48284.6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</row>
    <row r="175" customFormat="false" ht="21.9" hidden="false" customHeight="true" outlineLevel="0" collapsed="false">
      <c r="A175" s="17" t="s">
        <v>160</v>
      </c>
      <c r="B175" s="16" t="s">
        <v>217</v>
      </c>
      <c r="C175" s="14" t="n">
        <v>441.9</v>
      </c>
      <c r="D175" s="14"/>
      <c r="E175" s="14"/>
      <c r="F175" s="14" t="n">
        <v>21336964.74</v>
      </c>
      <c r="G175" s="14" t="n">
        <v>0</v>
      </c>
      <c r="H175" s="14" t="n">
        <v>0</v>
      </c>
      <c r="I175" s="14" t="n">
        <v>0</v>
      </c>
      <c r="J175" s="14" t="n">
        <v>441.9</v>
      </c>
      <c r="K175" s="14" t="n">
        <v>21336964.74</v>
      </c>
      <c r="L175" s="14" t="n">
        <v>48284.6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</row>
    <row r="176" customFormat="false" ht="21.9" hidden="false" customHeight="true" outlineLevel="0" collapsed="false">
      <c r="A176" s="17" t="s">
        <v>162</v>
      </c>
      <c r="B176" s="16" t="s">
        <v>218</v>
      </c>
      <c r="C176" s="14" t="n">
        <v>1370.6</v>
      </c>
      <c r="D176" s="14"/>
      <c r="E176" s="14"/>
      <c r="F176" s="14" t="n">
        <v>66178872.76</v>
      </c>
      <c r="G176" s="14" t="n">
        <v>0</v>
      </c>
      <c r="H176" s="14" t="n">
        <v>0</v>
      </c>
      <c r="I176" s="14" t="n">
        <v>0</v>
      </c>
      <c r="J176" s="14" t="n">
        <v>1370.6</v>
      </c>
      <c r="K176" s="14" t="n">
        <v>66178872.76</v>
      </c>
      <c r="L176" s="14" t="n">
        <v>48284.6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</row>
    <row r="177" customFormat="false" ht="21.9" hidden="false" customHeight="true" outlineLevel="0" collapsed="false">
      <c r="A177" s="17" t="s">
        <v>164</v>
      </c>
      <c r="B177" s="16" t="s">
        <v>219</v>
      </c>
      <c r="C177" s="14" t="n">
        <v>397</v>
      </c>
      <c r="D177" s="14"/>
      <c r="E177" s="14"/>
      <c r="F177" s="14" t="n">
        <v>19168986.2</v>
      </c>
      <c r="G177" s="14" t="n">
        <v>0</v>
      </c>
      <c r="H177" s="14" t="n">
        <v>0</v>
      </c>
      <c r="I177" s="14" t="n">
        <v>0</v>
      </c>
      <c r="J177" s="14" t="n">
        <v>397</v>
      </c>
      <c r="K177" s="14" t="n">
        <v>19168986.2</v>
      </c>
      <c r="L177" s="14" t="n">
        <v>48284.6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</row>
    <row r="178" customFormat="false" ht="21.9" hidden="false" customHeight="true" outlineLevel="0" collapsed="false">
      <c r="A178" s="17" t="s">
        <v>166</v>
      </c>
      <c r="B178" s="16" t="s">
        <v>220</v>
      </c>
      <c r="C178" s="14" t="n">
        <v>201</v>
      </c>
      <c r="D178" s="14"/>
      <c r="E178" s="14"/>
      <c r="F178" s="14" t="n">
        <v>9705204.6</v>
      </c>
      <c r="G178" s="14" t="n">
        <v>0</v>
      </c>
      <c r="H178" s="14" t="n">
        <v>0</v>
      </c>
      <c r="I178" s="14" t="n">
        <v>0</v>
      </c>
      <c r="J178" s="14" t="n">
        <v>201</v>
      </c>
      <c r="K178" s="14" t="n">
        <v>9705204.6</v>
      </c>
      <c r="L178" s="14" t="n">
        <v>48284.6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</row>
    <row r="179" customFormat="false" ht="21.9" hidden="false" customHeight="true" outlineLevel="0" collapsed="false">
      <c r="A179" s="17" t="s">
        <v>221</v>
      </c>
      <c r="B179" s="16" t="s">
        <v>222</v>
      </c>
      <c r="C179" s="14" t="n">
        <v>180.3</v>
      </c>
      <c r="D179" s="14"/>
      <c r="E179" s="14"/>
      <c r="F179" s="14" t="n">
        <v>8705713.38</v>
      </c>
      <c r="G179" s="14" t="n">
        <v>0</v>
      </c>
      <c r="H179" s="14" t="n">
        <v>0</v>
      </c>
      <c r="I179" s="14" t="n">
        <v>0</v>
      </c>
      <c r="J179" s="14" t="n">
        <v>180.3</v>
      </c>
      <c r="K179" s="14" t="n">
        <v>8705713.38</v>
      </c>
      <c r="L179" s="14" t="n">
        <v>48284.6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</row>
    <row r="180" customFormat="false" ht="21.9" hidden="false" customHeight="true" outlineLevel="0" collapsed="false">
      <c r="A180" s="17" t="s">
        <v>223</v>
      </c>
      <c r="B180" s="16" t="s">
        <v>224</v>
      </c>
      <c r="C180" s="14" t="n">
        <v>194.3</v>
      </c>
      <c r="D180" s="14"/>
      <c r="E180" s="14"/>
      <c r="F180" s="14" t="n">
        <v>9381697.78</v>
      </c>
      <c r="G180" s="14" t="n">
        <v>0</v>
      </c>
      <c r="H180" s="14" t="n">
        <v>0</v>
      </c>
      <c r="I180" s="14" t="n">
        <v>0</v>
      </c>
      <c r="J180" s="14" t="n">
        <v>194.3</v>
      </c>
      <c r="K180" s="14" t="n">
        <v>9381697.78</v>
      </c>
      <c r="L180" s="14" t="n">
        <v>48284.6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</row>
    <row r="181" customFormat="false" ht="21.9" hidden="false" customHeight="true" outlineLevel="0" collapsed="false">
      <c r="A181" s="17" t="s">
        <v>225</v>
      </c>
      <c r="B181" s="16" t="s">
        <v>226</v>
      </c>
      <c r="C181" s="14" t="n">
        <v>459.7</v>
      </c>
      <c r="D181" s="14"/>
      <c r="E181" s="14"/>
      <c r="F181" s="14" t="n">
        <v>22196430.62</v>
      </c>
      <c r="G181" s="14" t="n">
        <v>0</v>
      </c>
      <c r="H181" s="14" t="n">
        <v>0</v>
      </c>
      <c r="I181" s="14" t="n">
        <v>0</v>
      </c>
      <c r="J181" s="14" t="n">
        <v>459.7</v>
      </c>
      <c r="K181" s="14" t="n">
        <v>22196430.62</v>
      </c>
      <c r="L181" s="14" t="n">
        <v>48284.6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</row>
    <row r="182" customFormat="false" ht="21.9" hidden="false" customHeight="true" outlineLevel="0" collapsed="false">
      <c r="A182" s="17" t="s">
        <v>227</v>
      </c>
      <c r="B182" s="16" t="s">
        <v>228</v>
      </c>
      <c r="C182" s="14" t="n">
        <v>265</v>
      </c>
      <c r="D182" s="14"/>
      <c r="E182" s="14"/>
      <c r="F182" s="14" t="n">
        <v>12795419</v>
      </c>
      <c r="G182" s="14" t="n">
        <v>0</v>
      </c>
      <c r="H182" s="14" t="n">
        <v>0</v>
      </c>
      <c r="I182" s="14" t="n">
        <v>0</v>
      </c>
      <c r="J182" s="14" t="n">
        <v>265</v>
      </c>
      <c r="K182" s="14" t="n">
        <v>12795419</v>
      </c>
      <c r="L182" s="14" t="n">
        <v>48284.6</v>
      </c>
      <c r="M182" s="14" t="n">
        <v>0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0</v>
      </c>
    </row>
    <row r="183" customFormat="false" ht="30" hidden="false" customHeight="true" outlineLevel="0" collapsed="false">
      <c r="A183" s="16" t="s">
        <v>229</v>
      </c>
      <c r="B183" s="16"/>
      <c r="C183" s="14" t="n">
        <v>3325.9</v>
      </c>
      <c r="D183" s="14" t="n">
        <v>1330.36</v>
      </c>
      <c r="E183" s="14" t="n">
        <v>1995.54</v>
      </c>
      <c r="F183" s="14" t="n">
        <v>160589751.14</v>
      </c>
      <c r="G183" s="14" t="n">
        <v>3325.9</v>
      </c>
      <c r="H183" s="14" t="n">
        <v>160589751.14</v>
      </c>
      <c r="I183" s="14" t="n">
        <v>48284.6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</row>
    <row r="184" customFormat="false" ht="21.9" hidden="false" customHeight="true" outlineLevel="0" collapsed="false">
      <c r="A184" s="17" t="s">
        <v>26</v>
      </c>
      <c r="B184" s="16" t="s">
        <v>230</v>
      </c>
      <c r="C184" s="14" t="n">
        <v>36.5</v>
      </c>
      <c r="D184" s="14" t="n">
        <v>14.6</v>
      </c>
      <c r="E184" s="14" t="n">
        <v>21.9</v>
      </c>
      <c r="F184" s="14" t="n">
        <v>1762387.9</v>
      </c>
      <c r="G184" s="14" t="n">
        <v>36.5</v>
      </c>
      <c r="H184" s="14" t="n">
        <v>1762387.9</v>
      </c>
      <c r="I184" s="14" t="n">
        <v>48284.6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v>0</v>
      </c>
    </row>
    <row r="185" customFormat="false" ht="21.9" hidden="false" customHeight="true" outlineLevel="0" collapsed="false">
      <c r="A185" s="17" t="s">
        <v>28</v>
      </c>
      <c r="B185" s="16" t="s">
        <v>231</v>
      </c>
      <c r="C185" s="14" t="n">
        <v>167.8</v>
      </c>
      <c r="D185" s="14" t="n">
        <v>67.12</v>
      </c>
      <c r="E185" s="14" t="n">
        <v>100.68</v>
      </c>
      <c r="F185" s="14" t="n">
        <v>8102155.88</v>
      </c>
      <c r="G185" s="14" t="n">
        <v>167.8</v>
      </c>
      <c r="H185" s="14" t="n">
        <v>8102155.88</v>
      </c>
      <c r="I185" s="14" t="n">
        <v>48284.6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</row>
    <row r="186" customFormat="false" ht="21.9" hidden="false" customHeight="true" outlineLevel="0" collapsed="false">
      <c r="A186" s="17" t="s">
        <v>30</v>
      </c>
      <c r="B186" s="16" t="s">
        <v>232</v>
      </c>
      <c r="C186" s="14" t="n">
        <v>146</v>
      </c>
      <c r="D186" s="14" t="n">
        <v>58.4</v>
      </c>
      <c r="E186" s="14" t="n">
        <v>87.6</v>
      </c>
      <c r="F186" s="14" t="n">
        <v>7049551.6</v>
      </c>
      <c r="G186" s="14" t="n">
        <v>146</v>
      </c>
      <c r="H186" s="14" t="n">
        <v>7049551.6</v>
      </c>
      <c r="I186" s="14" t="n">
        <v>48284.6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</row>
    <row r="187" customFormat="false" ht="21.9" hidden="false" customHeight="true" outlineLevel="0" collapsed="false">
      <c r="A187" s="17" t="s">
        <v>32</v>
      </c>
      <c r="B187" s="16" t="s">
        <v>233</v>
      </c>
      <c r="C187" s="14" t="n">
        <v>60</v>
      </c>
      <c r="D187" s="14" t="n">
        <v>24</v>
      </c>
      <c r="E187" s="14" t="n">
        <v>36</v>
      </c>
      <c r="F187" s="14" t="n">
        <v>2897076</v>
      </c>
      <c r="G187" s="14" t="n">
        <v>60</v>
      </c>
      <c r="H187" s="14" t="n">
        <v>2897076</v>
      </c>
      <c r="I187" s="14" t="n">
        <v>48284.6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</row>
    <row r="188" customFormat="false" ht="21.9" hidden="false" customHeight="true" outlineLevel="0" collapsed="false">
      <c r="A188" s="17" t="s">
        <v>34</v>
      </c>
      <c r="B188" s="16" t="s">
        <v>234</v>
      </c>
      <c r="C188" s="14" t="n">
        <v>322.5</v>
      </c>
      <c r="D188" s="14" t="n">
        <v>129</v>
      </c>
      <c r="E188" s="14" t="n">
        <v>193.5</v>
      </c>
      <c r="F188" s="14" t="n">
        <v>15571783.5</v>
      </c>
      <c r="G188" s="14" t="n">
        <v>322.5</v>
      </c>
      <c r="H188" s="14" t="n">
        <v>15571783.5</v>
      </c>
      <c r="I188" s="14" t="n">
        <v>48284.6</v>
      </c>
      <c r="J188" s="14" t="n">
        <v>0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</row>
    <row r="189" customFormat="false" ht="21.9" hidden="false" customHeight="true" outlineLevel="0" collapsed="false">
      <c r="A189" s="17" t="s">
        <v>36</v>
      </c>
      <c r="B189" s="16" t="s">
        <v>235</v>
      </c>
      <c r="C189" s="14" t="n">
        <v>333.6</v>
      </c>
      <c r="D189" s="14" t="n">
        <v>133.44</v>
      </c>
      <c r="E189" s="14" t="n">
        <v>200.16</v>
      </c>
      <c r="F189" s="14" t="n">
        <v>16107742.56</v>
      </c>
      <c r="G189" s="14" t="n">
        <v>333.6</v>
      </c>
      <c r="H189" s="14" t="n">
        <v>16107742.56</v>
      </c>
      <c r="I189" s="14" t="n">
        <v>48284.6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0</v>
      </c>
    </row>
    <row r="190" customFormat="false" ht="21.9" hidden="false" customHeight="true" outlineLevel="0" collapsed="false">
      <c r="A190" s="17" t="s">
        <v>38</v>
      </c>
      <c r="B190" s="16" t="s">
        <v>236</v>
      </c>
      <c r="C190" s="14" t="n">
        <v>367.5</v>
      </c>
      <c r="D190" s="14" t="n">
        <v>147</v>
      </c>
      <c r="E190" s="14" t="n">
        <v>220.5</v>
      </c>
      <c r="F190" s="14" t="n">
        <v>17744590.5</v>
      </c>
      <c r="G190" s="14" t="n">
        <v>367.5</v>
      </c>
      <c r="H190" s="14" t="n">
        <v>17744590.5</v>
      </c>
      <c r="I190" s="14" t="n">
        <v>48284.6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0</v>
      </c>
    </row>
    <row r="191" customFormat="false" ht="21.9" hidden="false" customHeight="true" outlineLevel="0" collapsed="false">
      <c r="A191" s="17" t="s">
        <v>40</v>
      </c>
      <c r="B191" s="16" t="s">
        <v>237</v>
      </c>
      <c r="C191" s="14" t="n">
        <v>336.1</v>
      </c>
      <c r="D191" s="14" t="n">
        <v>134.44</v>
      </c>
      <c r="E191" s="14" t="n">
        <v>201.66</v>
      </c>
      <c r="F191" s="14" t="n">
        <v>16228454.06</v>
      </c>
      <c r="G191" s="14" t="n">
        <v>336.1</v>
      </c>
      <c r="H191" s="14" t="n">
        <v>16228454.06</v>
      </c>
      <c r="I191" s="14" t="n">
        <v>48284.6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</row>
    <row r="192" customFormat="false" ht="21.9" hidden="false" customHeight="true" outlineLevel="0" collapsed="false">
      <c r="A192" s="17" t="s">
        <v>42</v>
      </c>
      <c r="B192" s="16" t="s">
        <v>238</v>
      </c>
      <c r="C192" s="14" t="n">
        <v>380.5</v>
      </c>
      <c r="D192" s="14" t="n">
        <v>152.2</v>
      </c>
      <c r="E192" s="14" t="n">
        <v>228.3</v>
      </c>
      <c r="F192" s="14" t="n">
        <v>18372290.3</v>
      </c>
      <c r="G192" s="14" t="n">
        <v>380.5</v>
      </c>
      <c r="H192" s="14" t="n">
        <v>18372290.3</v>
      </c>
      <c r="I192" s="14" t="n">
        <v>48284.6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0</v>
      </c>
    </row>
    <row r="193" customFormat="false" ht="21.9" hidden="false" customHeight="true" outlineLevel="0" collapsed="false">
      <c r="A193" s="17" t="s">
        <v>44</v>
      </c>
      <c r="B193" s="16" t="s">
        <v>239</v>
      </c>
      <c r="C193" s="14" t="n">
        <v>186.7</v>
      </c>
      <c r="D193" s="14" t="n">
        <v>74.68</v>
      </c>
      <c r="E193" s="14" t="n">
        <v>112.02</v>
      </c>
      <c r="F193" s="14" t="n">
        <v>9014734.82</v>
      </c>
      <c r="G193" s="14" t="n">
        <v>186.7</v>
      </c>
      <c r="H193" s="14" t="n">
        <v>9014734.82</v>
      </c>
      <c r="I193" s="14" t="n">
        <v>48284.6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0</v>
      </c>
    </row>
    <row r="194" customFormat="false" ht="21.9" hidden="false" customHeight="true" outlineLevel="0" collapsed="false">
      <c r="A194" s="17" t="s">
        <v>46</v>
      </c>
      <c r="B194" s="16" t="s">
        <v>240</v>
      </c>
      <c r="C194" s="14" t="n">
        <v>223.2</v>
      </c>
      <c r="D194" s="14" t="n">
        <v>89.28</v>
      </c>
      <c r="E194" s="14" t="n">
        <v>133.92</v>
      </c>
      <c r="F194" s="14" t="n">
        <v>10777122.72</v>
      </c>
      <c r="G194" s="14" t="n">
        <v>223.2</v>
      </c>
      <c r="H194" s="14" t="n">
        <v>10777122.72</v>
      </c>
      <c r="I194" s="14" t="n">
        <v>48284.6</v>
      </c>
      <c r="J194" s="14" t="n">
        <v>0</v>
      </c>
      <c r="K194" s="14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</row>
    <row r="195" customFormat="false" ht="21.9" hidden="false" customHeight="true" outlineLevel="0" collapsed="false">
      <c r="A195" s="17" t="s">
        <v>48</v>
      </c>
      <c r="B195" s="16" t="s">
        <v>241</v>
      </c>
      <c r="C195" s="14" t="n">
        <v>85.9</v>
      </c>
      <c r="D195" s="14" t="n">
        <v>34.36</v>
      </c>
      <c r="E195" s="14" t="n">
        <v>51.54</v>
      </c>
      <c r="F195" s="14" t="n">
        <v>4147647.14</v>
      </c>
      <c r="G195" s="14" t="n">
        <v>85.9</v>
      </c>
      <c r="H195" s="14" t="n">
        <v>4147647.14</v>
      </c>
      <c r="I195" s="14" t="n">
        <v>48284.6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0</v>
      </c>
    </row>
    <row r="196" customFormat="false" ht="21.9" hidden="false" customHeight="true" outlineLevel="0" collapsed="false">
      <c r="A196" s="17" t="s">
        <v>82</v>
      </c>
      <c r="B196" s="16" t="s">
        <v>242</v>
      </c>
      <c r="C196" s="14" t="n">
        <v>78.9</v>
      </c>
      <c r="D196" s="14" t="n">
        <v>31.56</v>
      </c>
      <c r="E196" s="14" t="n">
        <v>47.34</v>
      </c>
      <c r="F196" s="14" t="n">
        <v>3809654.94</v>
      </c>
      <c r="G196" s="14" t="n">
        <v>78.9</v>
      </c>
      <c r="H196" s="14" t="n">
        <v>3809654.94</v>
      </c>
      <c r="I196" s="14" t="n">
        <v>48284.6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</row>
    <row r="197" customFormat="false" ht="21.9" hidden="false" customHeight="true" outlineLevel="0" collapsed="false">
      <c r="A197" s="17" t="s">
        <v>84</v>
      </c>
      <c r="B197" s="16" t="s">
        <v>243</v>
      </c>
      <c r="C197" s="14" t="n">
        <v>461.9</v>
      </c>
      <c r="D197" s="14" t="n">
        <v>184.76</v>
      </c>
      <c r="E197" s="14" t="n">
        <v>277.14</v>
      </c>
      <c r="F197" s="14" t="n">
        <v>22302656.74</v>
      </c>
      <c r="G197" s="14" t="n">
        <v>461.9</v>
      </c>
      <c r="H197" s="14" t="n">
        <v>22302656.74</v>
      </c>
      <c r="I197" s="14" t="n">
        <v>48284.6</v>
      </c>
      <c r="J197" s="14" t="n">
        <v>0</v>
      </c>
      <c r="K197" s="14" t="n">
        <v>0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0</v>
      </c>
    </row>
    <row r="198" customFormat="false" ht="21.9" hidden="false" customHeight="true" outlineLevel="0" collapsed="false">
      <c r="A198" s="17" t="s">
        <v>86</v>
      </c>
      <c r="B198" s="16" t="s">
        <v>244</v>
      </c>
      <c r="C198" s="14" t="n">
        <v>138.8</v>
      </c>
      <c r="D198" s="14" t="n">
        <v>55.52</v>
      </c>
      <c r="E198" s="14" t="n">
        <v>83.28</v>
      </c>
      <c r="F198" s="14" t="n">
        <v>6701902.48</v>
      </c>
      <c r="G198" s="14" t="n">
        <v>138.8</v>
      </c>
      <c r="H198" s="14" t="n">
        <v>6701902.48</v>
      </c>
      <c r="I198" s="14" t="n">
        <v>48284.6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</row>
    <row r="199" customFormat="false" ht="30" hidden="false" customHeight="true" outlineLevel="0" collapsed="false">
      <c r="A199" s="16" t="s">
        <v>245</v>
      </c>
      <c r="B199" s="16"/>
      <c r="C199" s="14" t="n">
        <v>9495.6</v>
      </c>
      <c r="D199" s="14" t="n">
        <v>0</v>
      </c>
      <c r="E199" s="14" t="n">
        <v>0</v>
      </c>
      <c r="F199" s="14" t="n">
        <v>458491247.76</v>
      </c>
      <c r="G199" s="14" t="n">
        <v>9495.6</v>
      </c>
      <c r="H199" s="14" t="n">
        <v>458491247.76</v>
      </c>
      <c r="I199" s="14" t="n">
        <v>48284.6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</row>
    <row r="200" customFormat="false" ht="21.9" hidden="false" customHeight="true" outlineLevel="0" collapsed="false">
      <c r="A200" s="17" t="s">
        <v>26</v>
      </c>
      <c r="B200" s="13" t="s">
        <v>246</v>
      </c>
      <c r="C200" s="14" t="n">
        <v>138</v>
      </c>
      <c r="D200" s="14"/>
      <c r="E200" s="14"/>
      <c r="F200" s="14" t="n">
        <v>6663274.8</v>
      </c>
      <c r="G200" s="14" t="n">
        <v>138</v>
      </c>
      <c r="H200" s="14" t="n">
        <v>6663274.8</v>
      </c>
      <c r="I200" s="14" t="n">
        <v>48284.6</v>
      </c>
      <c r="J200" s="14" t="n">
        <v>0</v>
      </c>
      <c r="K200" s="14" t="n">
        <v>0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</row>
    <row r="201" customFormat="false" ht="21.9" hidden="false" customHeight="true" outlineLevel="0" collapsed="false">
      <c r="A201" s="17" t="s">
        <v>28</v>
      </c>
      <c r="B201" s="13" t="s">
        <v>247</v>
      </c>
      <c r="C201" s="14" t="n">
        <v>155.7</v>
      </c>
      <c r="D201" s="14"/>
      <c r="E201" s="14"/>
      <c r="F201" s="14" t="n">
        <v>7517912.22</v>
      </c>
      <c r="G201" s="14" t="n">
        <v>155.7</v>
      </c>
      <c r="H201" s="14" t="n">
        <v>7517912.22</v>
      </c>
      <c r="I201" s="14" t="n">
        <v>48284.6</v>
      </c>
      <c r="J201" s="14" t="n">
        <v>0</v>
      </c>
      <c r="K201" s="14" t="n">
        <v>0</v>
      </c>
      <c r="L201" s="14" t="n">
        <v>0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0</v>
      </c>
    </row>
    <row r="202" customFormat="false" ht="21.9" hidden="false" customHeight="true" outlineLevel="0" collapsed="false">
      <c r="A202" s="17" t="s">
        <v>30</v>
      </c>
      <c r="B202" s="18" t="s">
        <v>248</v>
      </c>
      <c r="C202" s="14" t="n">
        <v>153.3</v>
      </c>
      <c r="D202" s="14"/>
      <c r="E202" s="14"/>
      <c r="F202" s="14" t="n">
        <v>7402029.18</v>
      </c>
      <c r="G202" s="14" t="n">
        <v>153.3</v>
      </c>
      <c r="H202" s="14" t="n">
        <v>7402029.18</v>
      </c>
      <c r="I202" s="14" t="n">
        <v>48284.6</v>
      </c>
      <c r="J202" s="14" t="n">
        <v>0</v>
      </c>
      <c r="K202" s="14" t="n">
        <v>0</v>
      </c>
      <c r="L202" s="14" t="n">
        <v>0</v>
      </c>
      <c r="M202" s="14" t="n">
        <v>0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0</v>
      </c>
    </row>
    <row r="203" customFormat="false" ht="21.9" hidden="false" customHeight="true" outlineLevel="0" collapsed="false">
      <c r="A203" s="17" t="s">
        <v>32</v>
      </c>
      <c r="B203" s="18" t="s">
        <v>249</v>
      </c>
      <c r="C203" s="14" t="n">
        <v>140.2</v>
      </c>
      <c r="D203" s="14"/>
      <c r="E203" s="14"/>
      <c r="F203" s="14" t="n">
        <v>6769500.92</v>
      </c>
      <c r="G203" s="14" t="n">
        <v>140.2</v>
      </c>
      <c r="H203" s="14" t="n">
        <v>6769500.92</v>
      </c>
      <c r="I203" s="14" t="n">
        <v>48284.6</v>
      </c>
      <c r="J203" s="14" t="n">
        <v>0</v>
      </c>
      <c r="K203" s="14" t="n">
        <v>0</v>
      </c>
      <c r="L203" s="14" t="n">
        <v>0</v>
      </c>
      <c r="M203" s="14" t="n">
        <v>0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v>0</v>
      </c>
    </row>
    <row r="204" customFormat="false" ht="21.9" hidden="false" customHeight="true" outlineLevel="0" collapsed="false">
      <c r="A204" s="17" t="s">
        <v>34</v>
      </c>
      <c r="B204" s="18" t="s">
        <v>250</v>
      </c>
      <c r="C204" s="14" t="n">
        <v>85.1</v>
      </c>
      <c r="D204" s="14"/>
      <c r="E204" s="14"/>
      <c r="F204" s="14" t="n">
        <v>4109019.46</v>
      </c>
      <c r="G204" s="14" t="n">
        <v>85.1</v>
      </c>
      <c r="H204" s="14" t="n">
        <v>4109019.46</v>
      </c>
      <c r="I204" s="14" t="n">
        <v>48284.6</v>
      </c>
      <c r="J204" s="14" t="n">
        <v>0</v>
      </c>
      <c r="K204" s="14" t="n">
        <v>0</v>
      </c>
      <c r="L204" s="14" t="n">
        <v>0</v>
      </c>
      <c r="M204" s="14" t="n">
        <v>0</v>
      </c>
      <c r="N204" s="14" t="n">
        <v>0</v>
      </c>
      <c r="O204" s="14" t="n">
        <v>0</v>
      </c>
      <c r="P204" s="14" t="n">
        <v>0</v>
      </c>
      <c r="Q204" s="14" t="n">
        <v>0</v>
      </c>
      <c r="R204" s="14" t="n">
        <v>0</v>
      </c>
    </row>
    <row r="205" customFormat="false" ht="21.9" hidden="false" customHeight="true" outlineLevel="0" collapsed="false">
      <c r="A205" s="17" t="s">
        <v>36</v>
      </c>
      <c r="B205" s="20" t="s">
        <v>78</v>
      </c>
      <c r="C205" s="14" t="n">
        <v>19.1</v>
      </c>
      <c r="D205" s="14"/>
      <c r="E205" s="14"/>
      <c r="F205" s="14" t="n">
        <v>922235.86</v>
      </c>
      <c r="G205" s="14" t="n">
        <v>19.1</v>
      </c>
      <c r="H205" s="14" t="n">
        <v>922235.86</v>
      </c>
      <c r="I205" s="14" t="n">
        <v>48284.6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0</v>
      </c>
    </row>
    <row r="206" customFormat="false" ht="21.9" hidden="false" customHeight="true" outlineLevel="0" collapsed="false">
      <c r="A206" s="17" t="s">
        <v>38</v>
      </c>
      <c r="B206" s="13" t="s">
        <v>251</v>
      </c>
      <c r="C206" s="14" t="n">
        <v>478.2</v>
      </c>
      <c r="D206" s="14"/>
      <c r="E206" s="14"/>
      <c r="F206" s="14" t="n">
        <v>23089695.72</v>
      </c>
      <c r="G206" s="14" t="n">
        <v>478.2</v>
      </c>
      <c r="H206" s="14" t="n">
        <v>23089695.72</v>
      </c>
      <c r="I206" s="14" t="n">
        <v>48284.6</v>
      </c>
      <c r="J206" s="14" t="n">
        <v>0</v>
      </c>
      <c r="K206" s="14" t="n">
        <v>0</v>
      </c>
      <c r="L206" s="14" t="n">
        <v>0</v>
      </c>
      <c r="M206" s="14" t="n">
        <v>0</v>
      </c>
      <c r="N206" s="14" t="n">
        <v>0</v>
      </c>
      <c r="O206" s="14" t="n">
        <v>0</v>
      </c>
      <c r="P206" s="14" t="n">
        <v>0</v>
      </c>
      <c r="Q206" s="14" t="n">
        <v>0</v>
      </c>
      <c r="R206" s="14" t="n">
        <v>0</v>
      </c>
    </row>
    <row r="207" customFormat="false" ht="21.9" hidden="false" customHeight="true" outlineLevel="0" collapsed="false">
      <c r="A207" s="17" t="s">
        <v>40</v>
      </c>
      <c r="B207" s="18" t="s">
        <v>252</v>
      </c>
      <c r="C207" s="14" t="n">
        <v>774.2</v>
      </c>
      <c r="D207" s="14"/>
      <c r="E207" s="14"/>
      <c r="F207" s="14" t="n">
        <v>37381937.32</v>
      </c>
      <c r="G207" s="14" t="n">
        <v>774.2</v>
      </c>
      <c r="H207" s="14" t="n">
        <v>37381937.32</v>
      </c>
      <c r="I207" s="14" t="n">
        <v>48284.6</v>
      </c>
      <c r="J207" s="14" t="n">
        <v>0</v>
      </c>
      <c r="K207" s="14" t="n">
        <v>0</v>
      </c>
      <c r="L207" s="14" t="n">
        <v>0</v>
      </c>
      <c r="M207" s="14" t="n">
        <v>0</v>
      </c>
      <c r="N207" s="14" t="n">
        <v>0</v>
      </c>
      <c r="O207" s="14" t="n">
        <v>0</v>
      </c>
      <c r="P207" s="14" t="n">
        <v>0</v>
      </c>
      <c r="Q207" s="14" t="n">
        <v>0</v>
      </c>
      <c r="R207" s="14" t="n">
        <v>0</v>
      </c>
    </row>
    <row r="208" customFormat="false" ht="21.9" hidden="false" customHeight="true" outlineLevel="0" collapsed="false">
      <c r="A208" s="17" t="s">
        <v>42</v>
      </c>
      <c r="B208" s="13" t="s">
        <v>253</v>
      </c>
      <c r="C208" s="14" t="n">
        <v>630.1</v>
      </c>
      <c r="D208" s="14"/>
      <c r="E208" s="14"/>
      <c r="F208" s="14" t="n">
        <v>30424126.46</v>
      </c>
      <c r="G208" s="14" t="n">
        <v>630.1</v>
      </c>
      <c r="H208" s="14" t="n">
        <v>30424126.46</v>
      </c>
      <c r="I208" s="14" t="n">
        <v>48284.6</v>
      </c>
      <c r="J208" s="14" t="n">
        <v>0</v>
      </c>
      <c r="K208" s="14" t="n">
        <v>0</v>
      </c>
      <c r="L208" s="14" t="n">
        <v>0</v>
      </c>
      <c r="M208" s="14" t="n">
        <v>0</v>
      </c>
      <c r="N208" s="14" t="n">
        <v>0</v>
      </c>
      <c r="O208" s="14" t="n">
        <v>0</v>
      </c>
      <c r="P208" s="14" t="n">
        <v>0</v>
      </c>
      <c r="Q208" s="14" t="n">
        <v>0</v>
      </c>
      <c r="R208" s="14" t="n">
        <v>0</v>
      </c>
    </row>
    <row r="209" customFormat="false" ht="21.9" hidden="false" customHeight="true" outlineLevel="0" collapsed="false">
      <c r="A209" s="17" t="s">
        <v>44</v>
      </c>
      <c r="B209" s="13" t="s">
        <v>254</v>
      </c>
      <c r="C209" s="14" t="n">
        <v>599.9</v>
      </c>
      <c r="D209" s="14"/>
      <c r="E209" s="14"/>
      <c r="F209" s="14" t="n">
        <v>28965931.54</v>
      </c>
      <c r="G209" s="14" t="n">
        <v>599.9</v>
      </c>
      <c r="H209" s="14" t="n">
        <v>28965931.54</v>
      </c>
      <c r="I209" s="14" t="n">
        <v>48284.6</v>
      </c>
      <c r="J209" s="14" t="n">
        <v>0</v>
      </c>
      <c r="K209" s="14" t="n">
        <v>0</v>
      </c>
      <c r="L209" s="14" t="n">
        <v>0</v>
      </c>
      <c r="M209" s="14" t="n">
        <v>0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v>0</v>
      </c>
    </row>
    <row r="210" customFormat="false" ht="21.9" hidden="false" customHeight="true" outlineLevel="0" collapsed="false">
      <c r="A210" s="17" t="s">
        <v>46</v>
      </c>
      <c r="B210" s="13" t="s">
        <v>89</v>
      </c>
      <c r="C210" s="14" t="n">
        <v>152.1</v>
      </c>
      <c r="D210" s="14"/>
      <c r="E210" s="14"/>
      <c r="F210" s="14" t="n">
        <v>7344087.66</v>
      </c>
      <c r="G210" s="14" t="n">
        <v>152.1</v>
      </c>
      <c r="H210" s="14" t="n">
        <v>7344087.66</v>
      </c>
      <c r="I210" s="14" t="n">
        <v>48284.6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0</v>
      </c>
    </row>
    <row r="211" customFormat="false" ht="21.9" hidden="false" customHeight="true" outlineLevel="0" collapsed="false">
      <c r="A211" s="17" t="s">
        <v>48</v>
      </c>
      <c r="B211" s="13" t="s">
        <v>255</v>
      </c>
      <c r="C211" s="14" t="n">
        <v>182</v>
      </c>
      <c r="D211" s="14"/>
      <c r="E211" s="14"/>
      <c r="F211" s="14" t="n">
        <v>8787797.2</v>
      </c>
      <c r="G211" s="14" t="n">
        <v>182</v>
      </c>
      <c r="H211" s="14" t="n">
        <v>8787797.2</v>
      </c>
      <c r="I211" s="14" t="n">
        <v>48284.6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0</v>
      </c>
      <c r="O211" s="14" t="n">
        <v>0</v>
      </c>
      <c r="P211" s="14" t="n">
        <v>0</v>
      </c>
      <c r="Q211" s="14" t="n">
        <v>0</v>
      </c>
      <c r="R211" s="14" t="n">
        <v>0</v>
      </c>
    </row>
    <row r="212" customFormat="false" ht="21.9" hidden="false" customHeight="true" outlineLevel="0" collapsed="false">
      <c r="A212" s="17" t="s">
        <v>82</v>
      </c>
      <c r="B212" s="13" t="s">
        <v>256</v>
      </c>
      <c r="C212" s="14" t="n">
        <v>629.5</v>
      </c>
      <c r="D212" s="14"/>
      <c r="E212" s="14"/>
      <c r="F212" s="14" t="n">
        <v>30395155.7</v>
      </c>
      <c r="G212" s="14" t="n">
        <v>629.5</v>
      </c>
      <c r="H212" s="14" t="n">
        <v>30395155.7</v>
      </c>
      <c r="I212" s="14" t="n">
        <v>48284.6</v>
      </c>
      <c r="J212" s="14" t="n">
        <v>0</v>
      </c>
      <c r="K212" s="14" t="n">
        <v>0</v>
      </c>
      <c r="L212" s="14" t="n">
        <v>0</v>
      </c>
      <c r="M212" s="14" t="n">
        <v>0</v>
      </c>
      <c r="N212" s="14" t="n">
        <v>0</v>
      </c>
      <c r="O212" s="14" t="n">
        <v>0</v>
      </c>
      <c r="P212" s="14" t="n">
        <v>0</v>
      </c>
      <c r="Q212" s="14" t="n">
        <v>0</v>
      </c>
      <c r="R212" s="14" t="n">
        <v>0</v>
      </c>
    </row>
    <row r="213" customFormat="false" ht="21.9" hidden="false" customHeight="true" outlineLevel="0" collapsed="false">
      <c r="A213" s="17" t="s">
        <v>84</v>
      </c>
      <c r="B213" s="13" t="s">
        <v>257</v>
      </c>
      <c r="C213" s="14" t="n">
        <v>170.1</v>
      </c>
      <c r="D213" s="14"/>
      <c r="E213" s="14"/>
      <c r="F213" s="14" t="n">
        <v>8213210.46</v>
      </c>
      <c r="G213" s="14" t="n">
        <v>170.1</v>
      </c>
      <c r="H213" s="14" t="n">
        <v>8213210.46</v>
      </c>
      <c r="I213" s="14" t="n">
        <v>48284.6</v>
      </c>
      <c r="J213" s="14" t="n">
        <v>0</v>
      </c>
      <c r="K213" s="14" t="n">
        <v>0</v>
      </c>
      <c r="L213" s="14" t="n">
        <v>0</v>
      </c>
      <c r="M213" s="14" t="n">
        <v>0</v>
      </c>
      <c r="N213" s="14" t="n">
        <v>0</v>
      </c>
      <c r="O213" s="14" t="n">
        <v>0</v>
      </c>
      <c r="P213" s="14" t="n">
        <v>0</v>
      </c>
      <c r="Q213" s="14" t="n">
        <v>0</v>
      </c>
      <c r="R213" s="14" t="n">
        <v>0</v>
      </c>
    </row>
    <row r="214" customFormat="false" ht="21.9" hidden="false" customHeight="true" outlineLevel="0" collapsed="false">
      <c r="A214" s="17" t="s">
        <v>86</v>
      </c>
      <c r="B214" s="18" t="s">
        <v>81</v>
      </c>
      <c r="C214" s="14" t="n">
        <v>220.3</v>
      </c>
      <c r="D214" s="14"/>
      <c r="E214" s="14"/>
      <c r="F214" s="14" t="n">
        <v>10637097.38</v>
      </c>
      <c r="G214" s="14" t="n">
        <v>220.3</v>
      </c>
      <c r="H214" s="14" t="n">
        <v>10637097.38</v>
      </c>
      <c r="I214" s="14" t="n">
        <v>48284.6</v>
      </c>
      <c r="J214" s="14" t="n">
        <v>0</v>
      </c>
      <c r="K214" s="14" t="n">
        <v>0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0</v>
      </c>
    </row>
    <row r="215" customFormat="false" ht="21.9" hidden="false" customHeight="true" outlineLevel="0" collapsed="false">
      <c r="A215" s="17" t="s">
        <v>88</v>
      </c>
      <c r="B215" s="13" t="s">
        <v>258</v>
      </c>
      <c r="C215" s="14" t="n">
        <v>225.6</v>
      </c>
      <c r="D215" s="14"/>
      <c r="E215" s="14"/>
      <c r="F215" s="14" t="n">
        <v>10893005.76</v>
      </c>
      <c r="G215" s="14" t="n">
        <v>225.6</v>
      </c>
      <c r="H215" s="14" t="n">
        <v>10893005.76</v>
      </c>
      <c r="I215" s="14" t="n">
        <v>48284.6</v>
      </c>
      <c r="J215" s="14" t="n">
        <v>0</v>
      </c>
      <c r="K215" s="14" t="n">
        <v>0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0</v>
      </c>
      <c r="Q215" s="14" t="n">
        <v>0</v>
      </c>
      <c r="R215" s="14" t="n">
        <v>0</v>
      </c>
    </row>
    <row r="216" customFormat="false" ht="21.9" hidden="false" customHeight="true" outlineLevel="0" collapsed="false">
      <c r="A216" s="17" t="s">
        <v>90</v>
      </c>
      <c r="B216" s="13" t="s">
        <v>259</v>
      </c>
      <c r="C216" s="14" t="n">
        <v>300.7</v>
      </c>
      <c r="D216" s="14"/>
      <c r="E216" s="14"/>
      <c r="F216" s="14" t="n">
        <v>14519179.22</v>
      </c>
      <c r="G216" s="14" t="n">
        <v>300.7</v>
      </c>
      <c r="H216" s="14" t="n">
        <v>14519179.22</v>
      </c>
      <c r="I216" s="14" t="n">
        <v>48284.6</v>
      </c>
      <c r="J216" s="14" t="n">
        <v>0</v>
      </c>
      <c r="K216" s="14" t="n">
        <v>0</v>
      </c>
      <c r="L216" s="14" t="n">
        <v>0</v>
      </c>
      <c r="M216" s="14" t="n">
        <v>0</v>
      </c>
      <c r="N216" s="14" t="n">
        <v>0</v>
      </c>
      <c r="O216" s="14" t="n">
        <v>0</v>
      </c>
      <c r="P216" s="14" t="n">
        <v>0</v>
      </c>
      <c r="Q216" s="14" t="n">
        <v>0</v>
      </c>
      <c r="R216" s="14" t="n">
        <v>0</v>
      </c>
    </row>
    <row r="217" customFormat="false" ht="21.9" hidden="false" customHeight="true" outlineLevel="0" collapsed="false">
      <c r="A217" s="17" t="s">
        <v>110</v>
      </c>
      <c r="B217" s="18" t="s">
        <v>260</v>
      </c>
      <c r="C217" s="14" t="n">
        <v>483</v>
      </c>
      <c r="D217" s="14"/>
      <c r="E217" s="14"/>
      <c r="F217" s="14" t="n">
        <v>23321461.8</v>
      </c>
      <c r="G217" s="14" t="n">
        <v>483</v>
      </c>
      <c r="H217" s="14" t="n">
        <v>23321461.8</v>
      </c>
      <c r="I217" s="14" t="n">
        <v>48284.6</v>
      </c>
      <c r="J217" s="14" t="n">
        <v>0</v>
      </c>
      <c r="K217" s="14" t="n">
        <v>0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0</v>
      </c>
    </row>
    <row r="218" customFormat="false" ht="21.9" hidden="false" customHeight="true" outlineLevel="0" collapsed="false">
      <c r="A218" s="17" t="s">
        <v>112</v>
      </c>
      <c r="B218" s="13" t="s">
        <v>261</v>
      </c>
      <c r="C218" s="14" t="n">
        <v>615.8</v>
      </c>
      <c r="D218" s="14"/>
      <c r="E218" s="14"/>
      <c r="F218" s="14" t="n">
        <v>29733656.68</v>
      </c>
      <c r="G218" s="14" t="n">
        <v>615.8</v>
      </c>
      <c r="H218" s="14" t="n">
        <v>29733656.68</v>
      </c>
      <c r="I218" s="14" t="n">
        <v>48284.6</v>
      </c>
      <c r="J218" s="14" t="n">
        <v>0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</row>
    <row r="219" customFormat="false" ht="21.9" hidden="false" customHeight="true" outlineLevel="0" collapsed="false">
      <c r="A219" s="17" t="s">
        <v>114</v>
      </c>
      <c r="B219" s="18" t="s">
        <v>262</v>
      </c>
      <c r="C219" s="14" t="n">
        <v>270.1</v>
      </c>
      <c r="D219" s="14"/>
      <c r="E219" s="14"/>
      <c r="F219" s="14" t="n">
        <v>13041670.46</v>
      </c>
      <c r="G219" s="14" t="n">
        <v>270.1</v>
      </c>
      <c r="H219" s="14" t="n">
        <v>13041670.46</v>
      </c>
      <c r="I219" s="14" t="n">
        <v>48284.6</v>
      </c>
      <c r="J219" s="14" t="n">
        <v>0</v>
      </c>
      <c r="K219" s="14" t="n">
        <v>0</v>
      </c>
      <c r="L219" s="14" t="n">
        <v>0</v>
      </c>
      <c r="M219" s="14" t="n">
        <v>0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v>0</v>
      </c>
    </row>
    <row r="220" customFormat="false" ht="21.9" hidden="false" customHeight="true" outlineLevel="0" collapsed="false">
      <c r="A220" s="17" t="s">
        <v>116</v>
      </c>
      <c r="B220" s="18" t="s">
        <v>263</v>
      </c>
      <c r="C220" s="14" t="n">
        <v>244.9</v>
      </c>
      <c r="D220" s="14"/>
      <c r="E220" s="14"/>
      <c r="F220" s="14" t="n">
        <v>11824898.54</v>
      </c>
      <c r="G220" s="14" t="n">
        <v>244.9</v>
      </c>
      <c r="H220" s="14" t="n">
        <v>11824898.54</v>
      </c>
      <c r="I220" s="14" t="n">
        <v>48284.6</v>
      </c>
      <c r="J220" s="14" t="n">
        <v>0</v>
      </c>
      <c r="K220" s="14" t="n">
        <v>0</v>
      </c>
      <c r="L220" s="14" t="n">
        <v>0</v>
      </c>
      <c r="M220" s="14" t="n">
        <v>0</v>
      </c>
      <c r="N220" s="14" t="n">
        <v>0</v>
      </c>
      <c r="O220" s="14" t="n">
        <v>0</v>
      </c>
      <c r="P220" s="14" t="n">
        <v>0</v>
      </c>
      <c r="Q220" s="14" t="n">
        <v>0</v>
      </c>
      <c r="R220" s="14" t="n">
        <v>0</v>
      </c>
    </row>
    <row r="221" customFormat="false" ht="21.9" hidden="false" customHeight="true" outlineLevel="0" collapsed="false">
      <c r="A221" s="17" t="s">
        <v>118</v>
      </c>
      <c r="B221" s="18" t="s">
        <v>264</v>
      </c>
      <c r="C221" s="14" t="n">
        <v>240.3</v>
      </c>
      <c r="D221" s="14"/>
      <c r="E221" s="14"/>
      <c r="F221" s="14" t="n">
        <v>11602789.38</v>
      </c>
      <c r="G221" s="14" t="n">
        <v>240.3</v>
      </c>
      <c r="H221" s="14" t="n">
        <v>11602789.38</v>
      </c>
      <c r="I221" s="14" t="n">
        <v>48284.6</v>
      </c>
      <c r="J221" s="14" t="n">
        <v>0</v>
      </c>
      <c r="K221" s="14" t="n">
        <v>0</v>
      </c>
      <c r="L221" s="14" t="n">
        <v>0</v>
      </c>
      <c r="M221" s="14" t="n">
        <v>0</v>
      </c>
      <c r="N221" s="14" t="n">
        <v>0</v>
      </c>
      <c r="O221" s="14" t="n">
        <v>0</v>
      </c>
      <c r="P221" s="14" t="n">
        <v>0</v>
      </c>
      <c r="Q221" s="14" t="n">
        <v>0</v>
      </c>
      <c r="R221" s="14" t="n">
        <v>0</v>
      </c>
    </row>
    <row r="222" customFormat="false" ht="21.9" hidden="false" customHeight="true" outlineLevel="0" collapsed="false">
      <c r="A222" s="17" t="s">
        <v>120</v>
      </c>
      <c r="B222" s="18" t="s">
        <v>265</v>
      </c>
      <c r="C222" s="14" t="n">
        <v>383.2</v>
      </c>
      <c r="D222" s="14"/>
      <c r="E222" s="14"/>
      <c r="F222" s="14" t="n">
        <v>18502658.72</v>
      </c>
      <c r="G222" s="14" t="n">
        <v>383.2</v>
      </c>
      <c r="H222" s="14" t="n">
        <v>18502658.72</v>
      </c>
      <c r="I222" s="14" t="n">
        <v>48284.6</v>
      </c>
      <c r="J222" s="14" t="n">
        <v>0</v>
      </c>
      <c r="K222" s="14" t="n">
        <v>0</v>
      </c>
      <c r="L222" s="14" t="n">
        <v>0</v>
      </c>
      <c r="M222" s="14" t="n">
        <v>0</v>
      </c>
      <c r="N222" s="14" t="n">
        <v>0</v>
      </c>
      <c r="O222" s="14" t="n">
        <v>0</v>
      </c>
      <c r="P222" s="14" t="n">
        <v>0</v>
      </c>
      <c r="Q222" s="14" t="n">
        <v>0</v>
      </c>
      <c r="R222" s="14" t="n">
        <v>0</v>
      </c>
    </row>
    <row r="223" customFormat="false" ht="21.9" hidden="false" customHeight="true" outlineLevel="0" collapsed="false">
      <c r="A223" s="17" t="s">
        <v>122</v>
      </c>
      <c r="B223" s="13" t="s">
        <v>266</v>
      </c>
      <c r="C223" s="14" t="n">
        <v>385.6</v>
      </c>
      <c r="D223" s="14"/>
      <c r="E223" s="14"/>
      <c r="F223" s="14" t="n">
        <v>18618541.76</v>
      </c>
      <c r="G223" s="14" t="n">
        <v>385.6</v>
      </c>
      <c r="H223" s="14" t="n">
        <v>18618541.76</v>
      </c>
      <c r="I223" s="14" t="n">
        <v>48284.6</v>
      </c>
      <c r="J223" s="14" t="n">
        <v>0</v>
      </c>
      <c r="K223" s="14" t="n">
        <v>0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0</v>
      </c>
    </row>
    <row r="224" customFormat="false" ht="21.9" hidden="false" customHeight="true" outlineLevel="0" collapsed="false">
      <c r="A224" s="17" t="s">
        <v>124</v>
      </c>
      <c r="B224" s="13" t="s">
        <v>267</v>
      </c>
      <c r="C224" s="14" t="n">
        <v>393.8</v>
      </c>
      <c r="D224" s="14"/>
      <c r="E224" s="14"/>
      <c r="F224" s="14" t="n">
        <v>19014475.48</v>
      </c>
      <c r="G224" s="14" t="n">
        <v>393.8</v>
      </c>
      <c r="H224" s="14" t="n">
        <v>19014475.48</v>
      </c>
      <c r="I224" s="14" t="n">
        <v>48284.6</v>
      </c>
      <c r="J224" s="14" t="n">
        <v>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0</v>
      </c>
    </row>
    <row r="225" customFormat="false" ht="21.9" hidden="false" customHeight="true" outlineLevel="0" collapsed="false">
      <c r="A225" s="17" t="s">
        <v>126</v>
      </c>
      <c r="B225" s="13" t="s">
        <v>268</v>
      </c>
      <c r="C225" s="14" t="n">
        <v>364.8</v>
      </c>
      <c r="D225" s="14"/>
      <c r="E225" s="14"/>
      <c r="F225" s="14" t="n">
        <v>17614222.08</v>
      </c>
      <c r="G225" s="14" t="n">
        <v>364.8</v>
      </c>
      <c r="H225" s="14" t="n">
        <v>17614222.08</v>
      </c>
      <c r="I225" s="14" t="n">
        <v>48284.6</v>
      </c>
      <c r="J225" s="14" t="n">
        <v>0</v>
      </c>
      <c r="K225" s="14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</row>
    <row r="226" customFormat="false" ht="21.9" hidden="false" customHeight="true" outlineLevel="0" collapsed="false">
      <c r="A226" s="17" t="s">
        <v>128</v>
      </c>
      <c r="B226" s="13" t="s">
        <v>269</v>
      </c>
      <c r="C226" s="14" t="n">
        <v>391.7</v>
      </c>
      <c r="D226" s="14"/>
      <c r="E226" s="14"/>
      <c r="F226" s="14" t="n">
        <v>18913077.82</v>
      </c>
      <c r="G226" s="14" t="n">
        <v>391.7</v>
      </c>
      <c r="H226" s="14" t="n">
        <v>18913077.82</v>
      </c>
      <c r="I226" s="14" t="n">
        <v>48284.6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</row>
    <row r="227" customFormat="false" ht="21.9" hidden="false" customHeight="true" outlineLevel="0" collapsed="false">
      <c r="A227" s="17" t="s">
        <v>158</v>
      </c>
      <c r="B227" s="13" t="s">
        <v>270</v>
      </c>
      <c r="C227" s="14" t="n">
        <v>115.9</v>
      </c>
      <c r="D227" s="14"/>
      <c r="E227" s="14"/>
      <c r="F227" s="14" t="n">
        <v>5596185.14</v>
      </c>
      <c r="G227" s="14" t="n">
        <v>115.9</v>
      </c>
      <c r="H227" s="14" t="n">
        <v>5596185.14</v>
      </c>
      <c r="I227" s="14" t="n">
        <v>48284.6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</row>
    <row r="228" customFormat="false" ht="21.9" hidden="false" customHeight="true" outlineLevel="0" collapsed="false">
      <c r="A228" s="17" t="s">
        <v>160</v>
      </c>
      <c r="B228" s="18" t="s">
        <v>271</v>
      </c>
      <c r="C228" s="14" t="n">
        <v>552.4</v>
      </c>
      <c r="D228" s="14"/>
      <c r="E228" s="14"/>
      <c r="F228" s="14" t="n">
        <v>26672413.04</v>
      </c>
      <c r="G228" s="14" t="n">
        <v>552.4</v>
      </c>
      <c r="H228" s="14" t="n">
        <v>26672413.04</v>
      </c>
      <c r="I228" s="14" t="n">
        <v>48284.6</v>
      </c>
      <c r="J228" s="14" t="n">
        <v>0</v>
      </c>
      <c r="K228" s="14" t="n">
        <v>0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0</v>
      </c>
    </row>
    <row r="229" customFormat="false" ht="30" hidden="false" customHeight="true" outlineLevel="0" collapsed="false">
      <c r="A229" s="16" t="s">
        <v>272</v>
      </c>
      <c r="B229" s="16"/>
      <c r="C229" s="14" t="n">
        <v>3246.3</v>
      </c>
      <c r="D229" s="14" t="n">
        <v>537.4</v>
      </c>
      <c r="E229" s="14" t="n">
        <v>561.2</v>
      </c>
      <c r="F229" s="14" t="n">
        <v>156746296.98</v>
      </c>
      <c r="G229" s="14" t="n">
        <v>3246.3</v>
      </c>
      <c r="H229" s="14" t="n">
        <v>156746296.98</v>
      </c>
      <c r="I229" s="14" t="n">
        <v>48284.6</v>
      </c>
      <c r="J229" s="14" t="n">
        <v>0</v>
      </c>
      <c r="K229" s="14" t="n">
        <v>0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</row>
    <row r="230" customFormat="false" ht="21.9" hidden="false" customHeight="true" outlineLevel="0" collapsed="false">
      <c r="A230" s="17" t="s">
        <v>26</v>
      </c>
      <c r="B230" s="13" t="s">
        <v>273</v>
      </c>
      <c r="C230" s="14" t="n">
        <v>379.6</v>
      </c>
      <c r="D230" s="7" t="n">
        <v>284.1</v>
      </c>
      <c r="E230" s="7" t="n">
        <v>95.5</v>
      </c>
      <c r="F230" s="14" t="n">
        <v>18328834.16</v>
      </c>
      <c r="G230" s="7" t="n">
        <v>379.6</v>
      </c>
      <c r="H230" s="7" t="n">
        <v>18328834.16</v>
      </c>
      <c r="I230" s="14" t="n">
        <v>48284.6</v>
      </c>
      <c r="J230" s="14" t="n">
        <v>0</v>
      </c>
      <c r="K230" s="14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</row>
    <row r="231" customFormat="false" ht="21.9" hidden="false" customHeight="true" outlineLevel="0" collapsed="false">
      <c r="A231" s="17" t="s">
        <v>28</v>
      </c>
      <c r="B231" s="13" t="s">
        <v>274</v>
      </c>
      <c r="C231" s="14" t="n">
        <v>381.8</v>
      </c>
      <c r="D231" s="7" t="n">
        <v>105.3</v>
      </c>
      <c r="E231" s="7" t="n">
        <v>276.5</v>
      </c>
      <c r="F231" s="14" t="n">
        <v>18435060.28</v>
      </c>
      <c r="G231" s="7" t="n">
        <v>381.8</v>
      </c>
      <c r="H231" s="7" t="n">
        <v>18435060.28</v>
      </c>
      <c r="I231" s="14" t="n">
        <v>48284.6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</row>
    <row r="232" customFormat="false" ht="21.9" hidden="false" customHeight="true" outlineLevel="0" collapsed="false">
      <c r="A232" s="17" t="s">
        <v>30</v>
      </c>
      <c r="B232" s="13" t="s">
        <v>275</v>
      </c>
      <c r="C232" s="14" t="n">
        <v>337.2</v>
      </c>
      <c r="D232" s="7" t="n">
        <v>148</v>
      </c>
      <c r="E232" s="7" t="n">
        <v>189.2</v>
      </c>
      <c r="F232" s="14" t="n">
        <v>16281567.12</v>
      </c>
      <c r="G232" s="7" t="n">
        <v>337.2</v>
      </c>
      <c r="H232" s="7" t="n">
        <v>16281567.12</v>
      </c>
      <c r="I232" s="14" t="n">
        <v>48284.6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</row>
    <row r="233" customFormat="false" ht="21.9" hidden="false" customHeight="true" outlineLevel="0" collapsed="false">
      <c r="A233" s="17" t="s">
        <v>32</v>
      </c>
      <c r="B233" s="13" t="s">
        <v>276</v>
      </c>
      <c r="C233" s="14" t="n">
        <v>254.8</v>
      </c>
      <c r="D233" s="7"/>
      <c r="E233" s="7"/>
      <c r="F233" s="14" t="n">
        <v>12302916.08</v>
      </c>
      <c r="G233" s="7" t="n">
        <v>254.8</v>
      </c>
      <c r="H233" s="7" t="n">
        <v>12302916.08</v>
      </c>
      <c r="I233" s="14" t="n">
        <v>48284.6</v>
      </c>
      <c r="J233" s="14" t="n">
        <v>0</v>
      </c>
      <c r="K233" s="14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</row>
    <row r="234" customFormat="false" ht="21.9" hidden="false" customHeight="true" outlineLevel="0" collapsed="false">
      <c r="A234" s="17" t="s">
        <v>34</v>
      </c>
      <c r="B234" s="13" t="s">
        <v>277</v>
      </c>
      <c r="C234" s="14" t="n">
        <v>361.1</v>
      </c>
      <c r="D234" s="7"/>
      <c r="E234" s="7"/>
      <c r="F234" s="14" t="n">
        <v>17435569.06</v>
      </c>
      <c r="G234" s="7" t="n">
        <v>361.1</v>
      </c>
      <c r="H234" s="7" t="n">
        <v>17435569.06</v>
      </c>
      <c r="I234" s="14" t="n">
        <v>48284.6</v>
      </c>
      <c r="J234" s="14" t="n">
        <v>0</v>
      </c>
      <c r="K234" s="14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</row>
    <row r="235" customFormat="false" ht="21.9" hidden="false" customHeight="true" outlineLevel="0" collapsed="false">
      <c r="A235" s="17" t="s">
        <v>36</v>
      </c>
      <c r="B235" s="13" t="s">
        <v>278</v>
      </c>
      <c r="C235" s="14" t="n">
        <v>164.4</v>
      </c>
      <c r="D235" s="7"/>
      <c r="E235" s="7"/>
      <c r="F235" s="14" t="n">
        <v>7937988.24</v>
      </c>
      <c r="G235" s="7" t="n">
        <v>164.4</v>
      </c>
      <c r="H235" s="7" t="n">
        <v>7937988.24</v>
      </c>
      <c r="I235" s="14" t="n">
        <v>48284.6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</row>
    <row r="236" customFormat="false" ht="21.9" hidden="false" customHeight="true" outlineLevel="0" collapsed="false">
      <c r="A236" s="17" t="s">
        <v>38</v>
      </c>
      <c r="B236" s="13" t="s">
        <v>279</v>
      </c>
      <c r="C236" s="14" t="n">
        <v>288.7</v>
      </c>
      <c r="D236" s="7"/>
      <c r="E236" s="7"/>
      <c r="F236" s="14" t="n">
        <v>13939764.02</v>
      </c>
      <c r="G236" s="7" t="n">
        <v>288.7</v>
      </c>
      <c r="H236" s="7" t="n">
        <v>13939764.02</v>
      </c>
      <c r="I236" s="14" t="n">
        <v>48284.6</v>
      </c>
      <c r="J236" s="14" t="n">
        <v>0</v>
      </c>
      <c r="K236" s="14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</row>
    <row r="237" customFormat="false" ht="21.9" hidden="false" customHeight="true" outlineLevel="0" collapsed="false">
      <c r="A237" s="17" t="s">
        <v>40</v>
      </c>
      <c r="B237" s="13" t="s">
        <v>280</v>
      </c>
      <c r="C237" s="14" t="n">
        <v>295.8</v>
      </c>
      <c r="D237" s="7"/>
      <c r="E237" s="7"/>
      <c r="F237" s="14" t="n">
        <v>14282584.68</v>
      </c>
      <c r="G237" s="7" t="n">
        <v>295.8</v>
      </c>
      <c r="H237" s="7" t="n">
        <v>14282584.68</v>
      </c>
      <c r="I237" s="14" t="n">
        <v>48284.6</v>
      </c>
      <c r="J237" s="14" t="n">
        <v>0</v>
      </c>
      <c r="K237" s="14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0</v>
      </c>
    </row>
    <row r="238" customFormat="false" ht="21.9" hidden="false" customHeight="true" outlineLevel="0" collapsed="false">
      <c r="A238" s="17" t="s">
        <v>42</v>
      </c>
      <c r="B238" s="13" t="s">
        <v>281</v>
      </c>
      <c r="C238" s="14" t="n">
        <v>419.1</v>
      </c>
      <c r="D238" s="7"/>
      <c r="E238" s="7"/>
      <c r="F238" s="14" t="n">
        <v>20236075.86</v>
      </c>
      <c r="G238" s="7" t="n">
        <v>419.1</v>
      </c>
      <c r="H238" s="7" t="n">
        <v>20236075.86</v>
      </c>
      <c r="I238" s="14" t="n">
        <v>48284.6</v>
      </c>
      <c r="J238" s="14" t="n">
        <v>0</v>
      </c>
      <c r="K238" s="14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0</v>
      </c>
    </row>
    <row r="239" customFormat="false" ht="21.9" hidden="false" customHeight="true" outlineLevel="0" collapsed="false">
      <c r="A239" s="17" t="s">
        <v>44</v>
      </c>
      <c r="B239" s="13" t="s">
        <v>282</v>
      </c>
      <c r="C239" s="14" t="n">
        <v>363.8</v>
      </c>
      <c r="D239" s="7"/>
      <c r="E239" s="7"/>
      <c r="F239" s="14" t="n">
        <v>17565937.48</v>
      </c>
      <c r="G239" s="7" t="n">
        <v>363.8</v>
      </c>
      <c r="H239" s="7" t="n">
        <v>17565937.48</v>
      </c>
      <c r="I239" s="14" t="n">
        <v>48284.6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</row>
    <row r="240" customFormat="false" ht="30" hidden="false" customHeight="true" outlineLevel="0" collapsed="false">
      <c r="A240" s="16" t="s">
        <v>283</v>
      </c>
      <c r="B240" s="16"/>
      <c r="C240" s="14" t="n">
        <v>2000.9</v>
      </c>
      <c r="D240" s="14" t="n">
        <v>419.9</v>
      </c>
      <c r="E240" s="14" t="n">
        <v>1581</v>
      </c>
      <c r="F240" s="14" t="n">
        <v>96612656.14</v>
      </c>
      <c r="G240" s="14" t="n">
        <v>2000.9</v>
      </c>
      <c r="H240" s="14" t="n">
        <v>96612656.14</v>
      </c>
      <c r="I240" s="14" t="n">
        <v>48284.6</v>
      </c>
      <c r="J240" s="14" t="n">
        <v>0</v>
      </c>
      <c r="K240" s="14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</row>
    <row r="241" customFormat="false" ht="21.9" hidden="false" customHeight="true" outlineLevel="0" collapsed="false">
      <c r="A241" s="17" t="s">
        <v>26</v>
      </c>
      <c r="B241" s="16" t="s">
        <v>284</v>
      </c>
      <c r="C241" s="14" t="n">
        <v>307</v>
      </c>
      <c r="D241" s="14" t="n">
        <v>12.7</v>
      </c>
      <c r="E241" s="14" t="n">
        <v>294.3</v>
      </c>
      <c r="F241" s="14" t="n">
        <v>14823372.2</v>
      </c>
      <c r="G241" s="14" t="n">
        <v>307</v>
      </c>
      <c r="H241" s="14" t="n">
        <v>14823372.2</v>
      </c>
      <c r="I241" s="14" t="n">
        <v>48284.6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</row>
    <row r="242" customFormat="false" ht="21.9" hidden="false" customHeight="true" outlineLevel="0" collapsed="false">
      <c r="A242" s="17" t="s">
        <v>28</v>
      </c>
      <c r="B242" s="16" t="s">
        <v>285</v>
      </c>
      <c r="C242" s="14" t="n">
        <v>347.2</v>
      </c>
      <c r="D242" s="14" t="n">
        <v>97.1</v>
      </c>
      <c r="E242" s="14" t="n">
        <v>250.1</v>
      </c>
      <c r="F242" s="14" t="n">
        <v>16764413.12</v>
      </c>
      <c r="G242" s="14" t="n">
        <v>347.2</v>
      </c>
      <c r="H242" s="14" t="n">
        <v>16764413.12</v>
      </c>
      <c r="I242" s="14" t="n">
        <v>48284.6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</row>
    <row r="243" customFormat="false" ht="21.9" hidden="false" customHeight="true" outlineLevel="0" collapsed="false">
      <c r="A243" s="17" t="s">
        <v>30</v>
      </c>
      <c r="B243" s="16" t="s">
        <v>286</v>
      </c>
      <c r="C243" s="14" t="n">
        <v>198</v>
      </c>
      <c r="D243" s="14" t="n">
        <v>22.3</v>
      </c>
      <c r="E243" s="14" t="n">
        <v>175.7</v>
      </c>
      <c r="F243" s="14" t="n">
        <v>9560350.8</v>
      </c>
      <c r="G243" s="14" t="n">
        <v>198</v>
      </c>
      <c r="H243" s="14" t="n">
        <v>9560350.8</v>
      </c>
      <c r="I243" s="14" t="n">
        <v>48284.6</v>
      </c>
      <c r="J243" s="14" t="n">
        <v>0</v>
      </c>
      <c r="K243" s="14" t="n">
        <v>0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</row>
    <row r="244" customFormat="false" ht="21.9" hidden="false" customHeight="true" outlineLevel="0" collapsed="false">
      <c r="A244" s="17" t="s">
        <v>32</v>
      </c>
      <c r="B244" s="16" t="s">
        <v>287</v>
      </c>
      <c r="C244" s="14" t="n">
        <v>248.6</v>
      </c>
      <c r="D244" s="14" t="n">
        <v>127.6</v>
      </c>
      <c r="E244" s="14" t="n">
        <v>121</v>
      </c>
      <c r="F244" s="14" t="n">
        <v>12003551.56</v>
      </c>
      <c r="G244" s="14" t="n">
        <v>248.6</v>
      </c>
      <c r="H244" s="14" t="n">
        <v>12003551.56</v>
      </c>
      <c r="I244" s="14" t="n">
        <v>48284.6</v>
      </c>
      <c r="J244" s="14" t="n">
        <v>0</v>
      </c>
      <c r="K244" s="14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0</v>
      </c>
    </row>
    <row r="245" customFormat="false" ht="21.9" hidden="false" customHeight="true" outlineLevel="0" collapsed="false">
      <c r="A245" s="17" t="s">
        <v>34</v>
      </c>
      <c r="B245" s="16" t="s">
        <v>288</v>
      </c>
      <c r="C245" s="14" t="n">
        <v>419.1</v>
      </c>
      <c r="D245" s="14" t="n">
        <v>160.2</v>
      </c>
      <c r="E245" s="14" t="n">
        <v>258.9</v>
      </c>
      <c r="F245" s="14" t="n">
        <v>20236075.86</v>
      </c>
      <c r="G245" s="14" t="n">
        <v>419.1</v>
      </c>
      <c r="H245" s="14" t="n">
        <v>20236075.86</v>
      </c>
      <c r="I245" s="14" t="n">
        <v>48284.6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</row>
    <row r="246" customFormat="false" ht="21.9" hidden="false" customHeight="true" outlineLevel="0" collapsed="false">
      <c r="A246" s="17" t="s">
        <v>36</v>
      </c>
      <c r="B246" s="16" t="s">
        <v>289</v>
      </c>
      <c r="C246" s="14" t="n">
        <v>481</v>
      </c>
      <c r="D246" s="14" t="n">
        <v>0</v>
      </c>
      <c r="E246" s="14" t="n">
        <v>481</v>
      </c>
      <c r="F246" s="14" t="n">
        <v>23224892.6</v>
      </c>
      <c r="G246" s="14" t="n">
        <v>481</v>
      </c>
      <c r="H246" s="14" t="n">
        <v>23224892.6</v>
      </c>
      <c r="I246" s="14" t="n">
        <v>48284.6</v>
      </c>
      <c r="J246" s="14" t="n">
        <v>0</v>
      </c>
      <c r="K246" s="14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0</v>
      </c>
    </row>
    <row r="247" customFormat="false" ht="30" hidden="false" customHeight="true" outlineLevel="0" collapsed="false">
      <c r="A247" s="16" t="s">
        <v>92</v>
      </c>
      <c r="B247" s="16"/>
      <c r="C247" s="14" t="n">
        <v>18369.7</v>
      </c>
      <c r="D247" s="14" t="n">
        <v>213.04</v>
      </c>
      <c r="E247" s="14" t="n">
        <v>319.56</v>
      </c>
      <c r="F247" s="14" t="n">
        <v>886973616.62</v>
      </c>
      <c r="G247" s="14" t="n">
        <v>18369.7</v>
      </c>
      <c r="H247" s="14" t="n">
        <v>886973616.62</v>
      </c>
      <c r="I247" s="14" t="n">
        <v>48284.6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</row>
    <row r="248" customFormat="false" ht="21.9" hidden="false" customHeight="true" outlineLevel="0" collapsed="false">
      <c r="A248" s="17" t="s">
        <v>26</v>
      </c>
      <c r="B248" s="13" t="s">
        <v>290</v>
      </c>
      <c r="C248" s="14" t="n">
        <v>278.4</v>
      </c>
      <c r="D248" s="14" t="n">
        <v>213.04</v>
      </c>
      <c r="E248" s="14" t="n">
        <v>319.56</v>
      </c>
      <c r="F248" s="14" t="n">
        <v>13442432.64</v>
      </c>
      <c r="G248" s="14" t="n">
        <v>278.4</v>
      </c>
      <c r="H248" s="14" t="n">
        <v>13442432.64</v>
      </c>
      <c r="I248" s="14" t="n">
        <v>48284.6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</row>
    <row r="249" customFormat="false" ht="21.9" hidden="false" customHeight="true" outlineLevel="0" collapsed="false">
      <c r="A249" s="17" t="s">
        <v>28</v>
      </c>
      <c r="B249" s="13" t="s">
        <v>291</v>
      </c>
      <c r="C249" s="14" t="n">
        <v>311.8</v>
      </c>
      <c r="D249" s="14"/>
      <c r="E249" s="14"/>
      <c r="F249" s="14" t="n">
        <v>15055138.28</v>
      </c>
      <c r="G249" s="14" t="n">
        <v>311.8</v>
      </c>
      <c r="H249" s="14" t="n">
        <v>15055138.28</v>
      </c>
      <c r="I249" s="14" t="n">
        <v>48284.6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</row>
    <row r="250" customFormat="false" ht="21.9" hidden="false" customHeight="true" outlineLevel="0" collapsed="false">
      <c r="A250" s="17" t="s">
        <v>30</v>
      </c>
      <c r="B250" s="13" t="s">
        <v>292</v>
      </c>
      <c r="C250" s="14" t="n">
        <v>354.9</v>
      </c>
      <c r="D250" s="14"/>
      <c r="E250" s="14"/>
      <c r="F250" s="14" t="n">
        <v>17136204.54</v>
      </c>
      <c r="G250" s="14" t="n">
        <v>354.9</v>
      </c>
      <c r="H250" s="14" t="n">
        <v>17136204.54</v>
      </c>
      <c r="I250" s="14" t="n">
        <v>48284.6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</row>
    <row r="251" customFormat="false" ht="21.9" hidden="false" customHeight="true" outlineLevel="0" collapsed="false">
      <c r="A251" s="17" t="s">
        <v>32</v>
      </c>
      <c r="B251" s="13" t="s">
        <v>293</v>
      </c>
      <c r="C251" s="14" t="n">
        <v>398.8</v>
      </c>
      <c r="D251" s="14"/>
      <c r="E251" s="14"/>
      <c r="F251" s="14" t="n">
        <v>19255898.48</v>
      </c>
      <c r="G251" s="14" t="n">
        <v>398.8</v>
      </c>
      <c r="H251" s="14" t="n">
        <v>19255898.48</v>
      </c>
      <c r="I251" s="14" t="n">
        <v>48284.6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</row>
    <row r="252" customFormat="false" ht="21.9" hidden="false" customHeight="true" outlineLevel="0" collapsed="false">
      <c r="A252" s="17" t="s">
        <v>34</v>
      </c>
      <c r="B252" s="13" t="s">
        <v>294</v>
      </c>
      <c r="C252" s="14" t="n">
        <v>417.8</v>
      </c>
      <c r="D252" s="14"/>
      <c r="E252" s="14"/>
      <c r="F252" s="14" t="n">
        <v>20173305.88</v>
      </c>
      <c r="G252" s="14" t="n">
        <v>417.8</v>
      </c>
      <c r="H252" s="14" t="n">
        <v>20173305.88</v>
      </c>
      <c r="I252" s="14" t="n">
        <v>48284.6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0</v>
      </c>
    </row>
    <row r="253" customFormat="false" ht="21.9" hidden="false" customHeight="true" outlineLevel="0" collapsed="false">
      <c r="A253" s="17" t="s">
        <v>36</v>
      </c>
      <c r="B253" s="13" t="s">
        <v>295</v>
      </c>
      <c r="C253" s="14" t="n">
        <v>408.4</v>
      </c>
      <c r="D253" s="14"/>
      <c r="E253" s="14"/>
      <c r="F253" s="14" t="n">
        <v>19719430.64</v>
      </c>
      <c r="G253" s="14" t="n">
        <v>408.4</v>
      </c>
      <c r="H253" s="14" t="n">
        <v>19719430.64</v>
      </c>
      <c r="I253" s="14" t="n">
        <v>48284.6</v>
      </c>
      <c r="J253" s="14" t="n">
        <v>0</v>
      </c>
      <c r="K253" s="14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0</v>
      </c>
    </row>
    <row r="254" customFormat="false" ht="21.9" hidden="false" customHeight="true" outlineLevel="0" collapsed="false">
      <c r="A254" s="17" t="s">
        <v>38</v>
      </c>
      <c r="B254" s="13" t="s">
        <v>296</v>
      </c>
      <c r="C254" s="14" t="n">
        <v>381.9</v>
      </c>
      <c r="D254" s="14"/>
      <c r="E254" s="14"/>
      <c r="F254" s="14" t="n">
        <v>18439888.74</v>
      </c>
      <c r="G254" s="14" t="n">
        <v>381.9</v>
      </c>
      <c r="H254" s="14" t="n">
        <v>18439888.74</v>
      </c>
      <c r="I254" s="14" t="n">
        <v>48284.6</v>
      </c>
      <c r="J254" s="14" t="n">
        <v>0</v>
      </c>
      <c r="K254" s="14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0</v>
      </c>
    </row>
    <row r="255" customFormat="false" ht="21.9" hidden="false" customHeight="true" outlineLevel="0" collapsed="false">
      <c r="A255" s="17" t="s">
        <v>40</v>
      </c>
      <c r="B255" s="13" t="s">
        <v>297</v>
      </c>
      <c r="C255" s="14" t="n">
        <v>397.1</v>
      </c>
      <c r="D255" s="14"/>
      <c r="E255" s="14"/>
      <c r="F255" s="14" t="n">
        <v>19173814.66</v>
      </c>
      <c r="G255" s="14" t="n">
        <v>397.1</v>
      </c>
      <c r="H255" s="14" t="n">
        <v>19173814.66</v>
      </c>
      <c r="I255" s="14" t="n">
        <v>48284.6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</row>
    <row r="256" customFormat="false" ht="21.9" hidden="false" customHeight="true" outlineLevel="0" collapsed="false">
      <c r="A256" s="17" t="s">
        <v>42</v>
      </c>
      <c r="B256" s="13" t="s">
        <v>298</v>
      </c>
      <c r="C256" s="14" t="n">
        <v>408.1</v>
      </c>
      <c r="D256" s="14"/>
      <c r="E256" s="14"/>
      <c r="F256" s="14" t="n">
        <v>19704945.26</v>
      </c>
      <c r="G256" s="14" t="n">
        <v>408.1</v>
      </c>
      <c r="H256" s="14" t="n">
        <v>19704945.26</v>
      </c>
      <c r="I256" s="14" t="n">
        <v>48284.6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</row>
    <row r="257" customFormat="false" ht="21.9" hidden="false" customHeight="true" outlineLevel="0" collapsed="false">
      <c r="A257" s="17" t="s">
        <v>44</v>
      </c>
      <c r="B257" s="13" t="s">
        <v>299</v>
      </c>
      <c r="C257" s="14" t="n">
        <v>408.7</v>
      </c>
      <c r="D257" s="14"/>
      <c r="E257" s="14"/>
      <c r="F257" s="14" t="n">
        <v>19733916.02</v>
      </c>
      <c r="G257" s="14" t="n">
        <v>408.7</v>
      </c>
      <c r="H257" s="14" t="n">
        <v>19733916.02</v>
      </c>
      <c r="I257" s="14" t="n">
        <v>48284.6</v>
      </c>
      <c r="J257" s="14" t="n">
        <v>0</v>
      </c>
      <c r="K257" s="14" t="n">
        <v>0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0</v>
      </c>
    </row>
    <row r="258" customFormat="false" ht="21.9" hidden="false" customHeight="true" outlineLevel="0" collapsed="false">
      <c r="A258" s="17" t="s">
        <v>46</v>
      </c>
      <c r="B258" s="13" t="s">
        <v>300</v>
      </c>
      <c r="C258" s="14" t="n">
        <v>403.6</v>
      </c>
      <c r="D258" s="14"/>
      <c r="E258" s="14"/>
      <c r="F258" s="14" t="n">
        <v>19487664.56</v>
      </c>
      <c r="G258" s="14" t="n">
        <v>403.6</v>
      </c>
      <c r="H258" s="14" t="n">
        <v>19487664.56</v>
      </c>
      <c r="I258" s="14" t="n">
        <v>48284.6</v>
      </c>
      <c r="J258" s="14" t="n">
        <v>0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</row>
    <row r="259" customFormat="false" ht="21.9" hidden="false" customHeight="true" outlineLevel="0" collapsed="false">
      <c r="A259" s="17" t="s">
        <v>48</v>
      </c>
      <c r="B259" s="13" t="s">
        <v>301</v>
      </c>
      <c r="C259" s="14" t="n">
        <v>382.2</v>
      </c>
      <c r="D259" s="14"/>
      <c r="E259" s="14"/>
      <c r="F259" s="14" t="n">
        <v>18454374.12</v>
      </c>
      <c r="G259" s="14" t="n">
        <v>382.2</v>
      </c>
      <c r="H259" s="14" t="n">
        <v>18454374.12</v>
      </c>
      <c r="I259" s="14" t="n">
        <v>48284.6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0</v>
      </c>
      <c r="Q259" s="14" t="n">
        <v>0</v>
      </c>
      <c r="R259" s="14" t="n">
        <v>0</v>
      </c>
    </row>
    <row r="260" customFormat="false" ht="21.9" hidden="false" customHeight="true" outlineLevel="0" collapsed="false">
      <c r="A260" s="17" t="s">
        <v>82</v>
      </c>
      <c r="B260" s="13" t="s">
        <v>302</v>
      </c>
      <c r="C260" s="14" t="n">
        <v>401.3</v>
      </c>
      <c r="D260" s="14"/>
      <c r="E260" s="14"/>
      <c r="F260" s="14" t="n">
        <v>19376609.98</v>
      </c>
      <c r="G260" s="14" t="n">
        <v>401.3</v>
      </c>
      <c r="H260" s="14" t="n">
        <v>19376609.98</v>
      </c>
      <c r="I260" s="14" t="n">
        <v>48284.6</v>
      </c>
      <c r="J260" s="14" t="n">
        <v>0</v>
      </c>
      <c r="K260" s="14" t="n">
        <v>0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0</v>
      </c>
    </row>
    <row r="261" customFormat="false" ht="21.9" hidden="false" customHeight="true" outlineLevel="0" collapsed="false">
      <c r="A261" s="17" t="s">
        <v>84</v>
      </c>
      <c r="B261" s="13" t="s">
        <v>303</v>
      </c>
      <c r="C261" s="14" t="n">
        <v>415.7</v>
      </c>
      <c r="D261" s="14"/>
      <c r="E261" s="14"/>
      <c r="F261" s="14" t="n">
        <v>20071908.22</v>
      </c>
      <c r="G261" s="14" t="n">
        <v>415.7</v>
      </c>
      <c r="H261" s="14" t="n">
        <v>20071908.22</v>
      </c>
      <c r="I261" s="14" t="n">
        <v>48284.6</v>
      </c>
      <c r="J261" s="14" t="n">
        <v>0</v>
      </c>
      <c r="K261" s="14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</row>
    <row r="262" customFormat="false" ht="21.9" hidden="false" customHeight="true" outlineLevel="0" collapsed="false">
      <c r="A262" s="17" t="s">
        <v>86</v>
      </c>
      <c r="B262" s="13" t="s">
        <v>304</v>
      </c>
      <c r="C262" s="14" t="n">
        <v>401.3</v>
      </c>
      <c r="D262" s="14"/>
      <c r="E262" s="14"/>
      <c r="F262" s="14" t="n">
        <v>19376609.98</v>
      </c>
      <c r="G262" s="14" t="n">
        <v>401.3</v>
      </c>
      <c r="H262" s="14" t="n">
        <v>19376609.98</v>
      </c>
      <c r="I262" s="14" t="n">
        <v>48284.6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</row>
    <row r="263" customFormat="false" ht="21.9" hidden="false" customHeight="true" outlineLevel="0" collapsed="false">
      <c r="A263" s="17" t="s">
        <v>88</v>
      </c>
      <c r="B263" s="13" t="s">
        <v>305</v>
      </c>
      <c r="C263" s="14" t="n">
        <v>368.1</v>
      </c>
      <c r="D263" s="14"/>
      <c r="E263" s="14"/>
      <c r="F263" s="14" t="n">
        <v>17773561.26</v>
      </c>
      <c r="G263" s="14" t="n">
        <v>368.1</v>
      </c>
      <c r="H263" s="14" t="n">
        <v>17773561.26</v>
      </c>
      <c r="I263" s="14" t="n">
        <v>48284.6</v>
      </c>
      <c r="J263" s="14" t="n">
        <v>0</v>
      </c>
      <c r="K263" s="14" t="n">
        <v>0</v>
      </c>
      <c r="L263" s="14" t="n">
        <v>0</v>
      </c>
      <c r="M263" s="14" t="n">
        <v>0</v>
      </c>
      <c r="N263" s="14" t="n">
        <v>0</v>
      </c>
      <c r="O263" s="14" t="n">
        <v>0</v>
      </c>
      <c r="P263" s="14" t="n">
        <v>0</v>
      </c>
      <c r="Q263" s="14" t="n">
        <v>0</v>
      </c>
      <c r="R263" s="14" t="n">
        <v>0</v>
      </c>
    </row>
    <row r="264" customFormat="false" ht="21.9" hidden="false" customHeight="true" outlineLevel="0" collapsed="false">
      <c r="A264" s="17" t="s">
        <v>90</v>
      </c>
      <c r="B264" s="13" t="s">
        <v>306</v>
      </c>
      <c r="C264" s="14" t="n">
        <v>485.4</v>
      </c>
      <c r="D264" s="14"/>
      <c r="E264" s="14"/>
      <c r="F264" s="14" t="n">
        <v>23437344.84</v>
      </c>
      <c r="G264" s="14" t="n">
        <v>485.4</v>
      </c>
      <c r="H264" s="14" t="n">
        <v>23437344.84</v>
      </c>
      <c r="I264" s="14" t="n">
        <v>48284.6</v>
      </c>
      <c r="J264" s="14" t="n">
        <v>0</v>
      </c>
      <c r="K264" s="14" t="n">
        <v>0</v>
      </c>
      <c r="L264" s="14" t="n">
        <v>0</v>
      </c>
      <c r="M264" s="14" t="n">
        <v>0</v>
      </c>
      <c r="N264" s="14" t="n">
        <v>0</v>
      </c>
      <c r="O264" s="14" t="n">
        <v>0</v>
      </c>
      <c r="P264" s="14" t="n">
        <v>0</v>
      </c>
      <c r="Q264" s="14" t="n">
        <v>0</v>
      </c>
      <c r="R264" s="14" t="n">
        <v>0</v>
      </c>
    </row>
    <row r="265" customFormat="false" ht="21.9" hidden="false" customHeight="true" outlineLevel="0" collapsed="false">
      <c r="A265" s="17" t="s">
        <v>110</v>
      </c>
      <c r="B265" s="13" t="s">
        <v>307</v>
      </c>
      <c r="C265" s="14" t="n">
        <v>500.4</v>
      </c>
      <c r="D265" s="14"/>
      <c r="E265" s="14"/>
      <c r="F265" s="14" t="n">
        <v>24161613.84</v>
      </c>
      <c r="G265" s="14" t="n">
        <v>500.4</v>
      </c>
      <c r="H265" s="14" t="n">
        <v>24161613.84</v>
      </c>
      <c r="I265" s="14" t="n">
        <v>48284.6</v>
      </c>
      <c r="J265" s="14" t="n">
        <v>0</v>
      </c>
      <c r="K265" s="14" t="n">
        <v>0</v>
      </c>
      <c r="L265" s="14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0</v>
      </c>
      <c r="R265" s="14" t="n">
        <v>0</v>
      </c>
    </row>
    <row r="266" customFormat="false" ht="21.9" hidden="false" customHeight="true" outlineLevel="0" collapsed="false">
      <c r="A266" s="17" t="s">
        <v>112</v>
      </c>
      <c r="B266" s="13" t="s">
        <v>308</v>
      </c>
      <c r="C266" s="14" t="n">
        <v>470.2</v>
      </c>
      <c r="D266" s="14"/>
      <c r="E266" s="14"/>
      <c r="F266" s="14" t="n">
        <v>22703418.92</v>
      </c>
      <c r="G266" s="14" t="n">
        <v>470.2</v>
      </c>
      <c r="H266" s="14" t="n">
        <v>22703418.92</v>
      </c>
      <c r="I266" s="14" t="n">
        <v>48284.6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  <c r="Q266" s="14" t="n">
        <v>0</v>
      </c>
      <c r="R266" s="14" t="n">
        <v>0</v>
      </c>
    </row>
    <row r="267" customFormat="false" ht="21.9" hidden="false" customHeight="true" outlineLevel="0" collapsed="false">
      <c r="A267" s="17" t="s">
        <v>114</v>
      </c>
      <c r="B267" s="13" t="s">
        <v>309</v>
      </c>
      <c r="C267" s="14" t="n">
        <v>496.7</v>
      </c>
      <c r="D267" s="14"/>
      <c r="E267" s="14"/>
      <c r="F267" s="14" t="n">
        <v>23982960.82</v>
      </c>
      <c r="G267" s="14" t="n">
        <v>496.7</v>
      </c>
      <c r="H267" s="14" t="n">
        <v>23982960.82</v>
      </c>
      <c r="I267" s="14" t="n">
        <v>48284.6</v>
      </c>
      <c r="J267" s="14" t="n">
        <v>0</v>
      </c>
      <c r="K267" s="14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</v>
      </c>
    </row>
    <row r="268" customFormat="false" ht="21.9" hidden="false" customHeight="true" outlineLevel="0" collapsed="false">
      <c r="A268" s="17" t="s">
        <v>116</v>
      </c>
      <c r="B268" s="13" t="s">
        <v>310</v>
      </c>
      <c r="C268" s="14" t="n">
        <v>380.1</v>
      </c>
      <c r="D268" s="14"/>
      <c r="E268" s="14"/>
      <c r="F268" s="14" t="n">
        <v>18352976.46</v>
      </c>
      <c r="G268" s="14" t="n">
        <v>380.1</v>
      </c>
      <c r="H268" s="14" t="n">
        <v>18352976.46</v>
      </c>
      <c r="I268" s="14" t="n">
        <v>48284.6</v>
      </c>
      <c r="J268" s="14" t="n">
        <v>0</v>
      </c>
      <c r="K268" s="14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4" t="n">
        <v>0</v>
      </c>
    </row>
    <row r="269" customFormat="false" ht="21.9" hidden="false" customHeight="true" outlineLevel="0" collapsed="false">
      <c r="A269" s="17" t="s">
        <v>118</v>
      </c>
      <c r="B269" s="13" t="s">
        <v>311</v>
      </c>
      <c r="C269" s="14" t="n">
        <v>475.1</v>
      </c>
      <c r="D269" s="14"/>
      <c r="E269" s="14"/>
      <c r="F269" s="14" t="n">
        <v>22940013.46</v>
      </c>
      <c r="G269" s="14" t="n">
        <v>475.1</v>
      </c>
      <c r="H269" s="14" t="n">
        <v>22940013.46</v>
      </c>
      <c r="I269" s="14" t="n">
        <v>48284.6</v>
      </c>
      <c r="J269" s="14" t="n">
        <v>0</v>
      </c>
      <c r="K269" s="14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0</v>
      </c>
    </row>
    <row r="270" customFormat="false" ht="21.9" hidden="false" customHeight="true" outlineLevel="0" collapsed="false">
      <c r="A270" s="17" t="s">
        <v>120</v>
      </c>
      <c r="B270" s="13" t="s">
        <v>312</v>
      </c>
      <c r="C270" s="14" t="n">
        <v>378.8</v>
      </c>
      <c r="D270" s="14"/>
      <c r="E270" s="14"/>
      <c r="F270" s="14" t="n">
        <v>18290206.48</v>
      </c>
      <c r="G270" s="14" t="n">
        <v>378.8</v>
      </c>
      <c r="H270" s="14" t="n">
        <v>18290206.48</v>
      </c>
      <c r="I270" s="14" t="n">
        <v>48284.6</v>
      </c>
      <c r="J270" s="14" t="n">
        <v>0</v>
      </c>
      <c r="K270" s="14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0</v>
      </c>
      <c r="Q270" s="14" t="n">
        <v>0</v>
      </c>
      <c r="R270" s="14" t="n">
        <v>0</v>
      </c>
    </row>
    <row r="271" customFormat="false" ht="21.9" hidden="false" customHeight="true" outlineLevel="0" collapsed="false">
      <c r="A271" s="17" t="s">
        <v>122</v>
      </c>
      <c r="B271" s="13" t="s">
        <v>313</v>
      </c>
      <c r="C271" s="14" t="n">
        <v>434.6</v>
      </c>
      <c r="D271" s="14"/>
      <c r="E271" s="14"/>
      <c r="F271" s="14" t="n">
        <v>20984487.16</v>
      </c>
      <c r="G271" s="14" t="n">
        <v>434.6</v>
      </c>
      <c r="H271" s="14" t="n">
        <v>20984487.16</v>
      </c>
      <c r="I271" s="14" t="n">
        <v>48284.6</v>
      </c>
      <c r="J271" s="14" t="n">
        <v>0</v>
      </c>
      <c r="K271" s="14" t="n">
        <v>0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0</v>
      </c>
      <c r="R271" s="14" t="n">
        <v>0</v>
      </c>
    </row>
    <row r="272" customFormat="false" ht="21.9" hidden="false" customHeight="true" outlineLevel="0" collapsed="false">
      <c r="A272" s="17" t="s">
        <v>124</v>
      </c>
      <c r="B272" s="13" t="s">
        <v>314</v>
      </c>
      <c r="C272" s="14" t="n">
        <v>425.9</v>
      </c>
      <c r="D272" s="14"/>
      <c r="E272" s="14"/>
      <c r="F272" s="14" t="n">
        <v>20564411.14</v>
      </c>
      <c r="G272" s="14" t="n">
        <v>425.9</v>
      </c>
      <c r="H272" s="14" t="n">
        <v>20564411.14</v>
      </c>
      <c r="I272" s="14" t="n">
        <v>48284.6</v>
      </c>
      <c r="J272" s="14" t="n">
        <v>0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</row>
    <row r="273" customFormat="false" ht="21.9" hidden="false" customHeight="true" outlineLevel="0" collapsed="false">
      <c r="A273" s="17" t="s">
        <v>126</v>
      </c>
      <c r="B273" s="13" t="s">
        <v>315</v>
      </c>
      <c r="C273" s="14" t="n">
        <v>421.1</v>
      </c>
      <c r="D273" s="14"/>
      <c r="E273" s="14"/>
      <c r="F273" s="14" t="n">
        <v>20332645.06</v>
      </c>
      <c r="G273" s="14" t="n">
        <v>421.1</v>
      </c>
      <c r="H273" s="14" t="n">
        <v>20332645.06</v>
      </c>
      <c r="I273" s="14" t="n">
        <v>48284.6</v>
      </c>
      <c r="J273" s="14" t="n">
        <v>0</v>
      </c>
      <c r="K273" s="14" t="n">
        <v>0</v>
      </c>
      <c r="L273" s="14" t="n">
        <v>0</v>
      </c>
      <c r="M273" s="14" t="n">
        <v>0</v>
      </c>
      <c r="N273" s="14" t="n">
        <v>0</v>
      </c>
      <c r="O273" s="14" t="n">
        <v>0</v>
      </c>
      <c r="P273" s="14" t="n">
        <v>0</v>
      </c>
      <c r="Q273" s="14" t="n">
        <v>0</v>
      </c>
      <c r="R273" s="14" t="n">
        <v>0</v>
      </c>
    </row>
    <row r="274" customFormat="false" ht="21.9" hidden="false" customHeight="true" outlineLevel="0" collapsed="false">
      <c r="A274" s="17" t="s">
        <v>128</v>
      </c>
      <c r="B274" s="13" t="s">
        <v>316</v>
      </c>
      <c r="C274" s="14" t="n">
        <v>399.6</v>
      </c>
      <c r="D274" s="14"/>
      <c r="E274" s="14"/>
      <c r="F274" s="14" t="n">
        <v>19294526.16</v>
      </c>
      <c r="G274" s="14" t="n">
        <v>399.6</v>
      </c>
      <c r="H274" s="14" t="n">
        <v>19294526.16</v>
      </c>
      <c r="I274" s="14" t="n">
        <v>48284.6</v>
      </c>
      <c r="J274" s="14" t="n">
        <v>0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</row>
    <row r="275" customFormat="false" ht="21.9" hidden="false" customHeight="true" outlineLevel="0" collapsed="false">
      <c r="A275" s="17" t="s">
        <v>158</v>
      </c>
      <c r="B275" s="13" t="s">
        <v>317</v>
      </c>
      <c r="C275" s="14" t="n">
        <v>443.4</v>
      </c>
      <c r="D275" s="14"/>
      <c r="E275" s="14"/>
      <c r="F275" s="14" t="n">
        <v>21409391.64</v>
      </c>
      <c r="G275" s="14" t="n">
        <v>443.4</v>
      </c>
      <c r="H275" s="14" t="n">
        <v>21409391.64</v>
      </c>
      <c r="I275" s="14" t="n">
        <v>48284.6</v>
      </c>
      <c r="J275" s="14" t="n">
        <v>0</v>
      </c>
      <c r="K275" s="14" t="n">
        <v>0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  <c r="Q275" s="14" t="n">
        <v>0</v>
      </c>
      <c r="R275" s="14" t="n">
        <v>0</v>
      </c>
    </row>
    <row r="276" customFormat="false" ht="21.9" hidden="false" customHeight="true" outlineLevel="0" collapsed="false">
      <c r="A276" s="17" t="s">
        <v>160</v>
      </c>
      <c r="B276" s="13" t="s">
        <v>318</v>
      </c>
      <c r="C276" s="14" t="n">
        <v>447</v>
      </c>
      <c r="D276" s="14"/>
      <c r="E276" s="14"/>
      <c r="F276" s="14" t="n">
        <v>21583216.2</v>
      </c>
      <c r="G276" s="14" t="n">
        <v>447</v>
      </c>
      <c r="H276" s="14" t="n">
        <v>21583216.2</v>
      </c>
      <c r="I276" s="14" t="n">
        <v>48284.6</v>
      </c>
      <c r="J276" s="14" t="n">
        <v>0</v>
      </c>
      <c r="K276" s="14" t="n">
        <v>0</v>
      </c>
      <c r="L276" s="14" t="n">
        <v>0</v>
      </c>
      <c r="M276" s="14" t="n">
        <v>0</v>
      </c>
      <c r="N276" s="14" t="n">
        <v>0</v>
      </c>
      <c r="O276" s="14" t="n">
        <v>0</v>
      </c>
      <c r="P276" s="14" t="n">
        <v>0</v>
      </c>
      <c r="Q276" s="14" t="n">
        <v>0</v>
      </c>
      <c r="R276" s="14" t="n">
        <v>0</v>
      </c>
    </row>
    <row r="277" customFormat="false" ht="21.9" hidden="false" customHeight="true" outlineLevel="0" collapsed="false">
      <c r="A277" s="17" t="s">
        <v>162</v>
      </c>
      <c r="B277" s="13" t="s">
        <v>319</v>
      </c>
      <c r="C277" s="14" t="n">
        <v>564</v>
      </c>
      <c r="D277" s="14"/>
      <c r="E277" s="14"/>
      <c r="F277" s="14" t="n">
        <v>27232514.4</v>
      </c>
      <c r="G277" s="14" t="n">
        <v>564</v>
      </c>
      <c r="H277" s="14" t="n">
        <v>27232514.4</v>
      </c>
      <c r="I277" s="14" t="n">
        <v>48284.6</v>
      </c>
      <c r="J277" s="14" t="n">
        <v>0</v>
      </c>
      <c r="K277" s="14" t="n">
        <v>0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0</v>
      </c>
    </row>
    <row r="278" customFormat="false" ht="21.9" hidden="false" customHeight="true" outlineLevel="0" collapsed="false">
      <c r="A278" s="17" t="s">
        <v>164</v>
      </c>
      <c r="B278" s="13" t="s">
        <v>320</v>
      </c>
      <c r="C278" s="14" t="n">
        <v>420.7</v>
      </c>
      <c r="D278" s="14"/>
      <c r="E278" s="14"/>
      <c r="F278" s="14" t="n">
        <v>20313331.22</v>
      </c>
      <c r="G278" s="14" t="n">
        <v>420.7</v>
      </c>
      <c r="H278" s="14" t="n">
        <v>20313331.22</v>
      </c>
      <c r="I278" s="14" t="n">
        <v>48284.6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</row>
    <row r="279" customFormat="false" ht="21.9" hidden="false" customHeight="true" outlineLevel="0" collapsed="false">
      <c r="A279" s="17" t="s">
        <v>166</v>
      </c>
      <c r="B279" s="13" t="s">
        <v>321</v>
      </c>
      <c r="C279" s="14" t="n">
        <v>414.6</v>
      </c>
      <c r="D279" s="14"/>
      <c r="E279" s="14"/>
      <c r="F279" s="14" t="n">
        <v>20018795.16</v>
      </c>
      <c r="G279" s="14" t="n">
        <v>414.6</v>
      </c>
      <c r="H279" s="14" t="n">
        <v>20018795.16</v>
      </c>
      <c r="I279" s="14" t="n">
        <v>48284.6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</row>
    <row r="280" customFormat="false" ht="21.9" hidden="false" customHeight="true" outlineLevel="0" collapsed="false">
      <c r="A280" s="17" t="s">
        <v>221</v>
      </c>
      <c r="B280" s="13" t="s">
        <v>322</v>
      </c>
      <c r="C280" s="14" t="n">
        <v>425.2</v>
      </c>
      <c r="D280" s="14"/>
      <c r="E280" s="14"/>
      <c r="F280" s="14" t="n">
        <v>20530611.92</v>
      </c>
      <c r="G280" s="14" t="n">
        <v>425.2</v>
      </c>
      <c r="H280" s="14" t="n">
        <v>20530611.92</v>
      </c>
      <c r="I280" s="14" t="n">
        <v>48284.6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0</v>
      </c>
    </row>
    <row r="281" customFormat="false" ht="21.9" hidden="false" customHeight="true" outlineLevel="0" collapsed="false">
      <c r="A281" s="17" t="s">
        <v>223</v>
      </c>
      <c r="B281" s="13" t="s">
        <v>323</v>
      </c>
      <c r="C281" s="14" t="n">
        <v>440.5</v>
      </c>
      <c r="D281" s="14"/>
      <c r="E281" s="14"/>
      <c r="F281" s="14" t="n">
        <v>21269366.3</v>
      </c>
      <c r="G281" s="14" t="n">
        <v>440.5</v>
      </c>
      <c r="H281" s="14" t="n">
        <v>21269366.3</v>
      </c>
      <c r="I281" s="14" t="n">
        <v>48284.6</v>
      </c>
      <c r="J281" s="14" t="n">
        <v>0</v>
      </c>
      <c r="K281" s="14" t="n">
        <v>0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4" t="n">
        <v>0</v>
      </c>
    </row>
    <row r="282" customFormat="false" ht="21.9" hidden="false" customHeight="true" outlineLevel="0" collapsed="false">
      <c r="A282" s="17" t="s">
        <v>225</v>
      </c>
      <c r="B282" s="13" t="s">
        <v>324</v>
      </c>
      <c r="C282" s="14" t="n">
        <v>322.5</v>
      </c>
      <c r="D282" s="14"/>
      <c r="E282" s="14"/>
      <c r="F282" s="14" t="n">
        <v>15571783.5</v>
      </c>
      <c r="G282" s="14" t="n">
        <v>322.5</v>
      </c>
      <c r="H282" s="14" t="n">
        <v>15571783.5</v>
      </c>
      <c r="I282" s="14" t="n">
        <v>48284.6</v>
      </c>
      <c r="J282" s="14" t="n">
        <v>0</v>
      </c>
      <c r="K282" s="14" t="n">
        <v>0</v>
      </c>
      <c r="L282" s="14" t="n">
        <v>0</v>
      </c>
      <c r="M282" s="14" t="n">
        <v>0</v>
      </c>
      <c r="N282" s="14" t="n">
        <v>0</v>
      </c>
      <c r="O282" s="14" t="n">
        <v>0</v>
      </c>
      <c r="P282" s="14" t="n">
        <v>0</v>
      </c>
      <c r="Q282" s="14" t="n">
        <v>0</v>
      </c>
      <c r="R282" s="14" t="n">
        <v>0</v>
      </c>
    </row>
    <row r="283" customFormat="false" ht="21.9" hidden="false" customHeight="true" outlineLevel="0" collapsed="false">
      <c r="A283" s="17" t="s">
        <v>227</v>
      </c>
      <c r="B283" s="13" t="s">
        <v>325</v>
      </c>
      <c r="C283" s="14" t="n">
        <v>386.2</v>
      </c>
      <c r="D283" s="14"/>
      <c r="E283" s="14"/>
      <c r="F283" s="14" t="n">
        <v>18647512.52</v>
      </c>
      <c r="G283" s="14" t="n">
        <v>386.2</v>
      </c>
      <c r="H283" s="14" t="n">
        <v>18647512.52</v>
      </c>
      <c r="I283" s="14" t="n">
        <v>48284.6</v>
      </c>
      <c r="J283" s="14" t="n">
        <v>0</v>
      </c>
      <c r="K283" s="14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</row>
    <row r="284" customFormat="false" ht="21.9" hidden="false" customHeight="true" outlineLevel="0" collapsed="false">
      <c r="A284" s="17" t="s">
        <v>326</v>
      </c>
      <c r="B284" s="13" t="s">
        <v>327</v>
      </c>
      <c r="C284" s="14" t="n">
        <v>399.6</v>
      </c>
      <c r="D284" s="14"/>
      <c r="E284" s="14"/>
      <c r="F284" s="14" t="n">
        <v>19294526.16</v>
      </c>
      <c r="G284" s="14" t="n">
        <v>399.6</v>
      </c>
      <c r="H284" s="14" t="n">
        <v>19294526.16</v>
      </c>
      <c r="I284" s="14" t="n">
        <v>48284.6</v>
      </c>
      <c r="J284" s="14" t="n">
        <v>0</v>
      </c>
      <c r="K284" s="14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</row>
    <row r="285" customFormat="false" ht="21.9" hidden="false" customHeight="true" outlineLevel="0" collapsed="false">
      <c r="A285" s="17" t="s">
        <v>328</v>
      </c>
      <c r="B285" s="13" t="s">
        <v>329</v>
      </c>
      <c r="C285" s="14" t="n">
        <v>382.6</v>
      </c>
      <c r="D285" s="14"/>
      <c r="E285" s="14"/>
      <c r="F285" s="14" t="n">
        <v>18473687.96</v>
      </c>
      <c r="G285" s="14" t="n">
        <v>382.6</v>
      </c>
      <c r="H285" s="14" t="n">
        <v>18473687.96</v>
      </c>
      <c r="I285" s="14" t="n">
        <v>48284.6</v>
      </c>
      <c r="J285" s="14" t="n">
        <v>0</v>
      </c>
      <c r="K285" s="14" t="n">
        <v>0</v>
      </c>
      <c r="L285" s="14" t="n">
        <v>0</v>
      </c>
      <c r="M285" s="14" t="n">
        <v>0</v>
      </c>
      <c r="N285" s="14" t="n">
        <v>0</v>
      </c>
      <c r="O285" s="14" t="n">
        <v>0</v>
      </c>
      <c r="P285" s="14" t="n">
        <v>0</v>
      </c>
      <c r="Q285" s="14" t="n">
        <v>0</v>
      </c>
      <c r="R285" s="14" t="n">
        <v>0</v>
      </c>
    </row>
    <row r="286" customFormat="false" ht="21.9" hidden="false" customHeight="true" outlineLevel="0" collapsed="false">
      <c r="A286" s="17" t="s">
        <v>330</v>
      </c>
      <c r="B286" s="13" t="s">
        <v>331</v>
      </c>
      <c r="C286" s="14" t="n">
        <v>387.3</v>
      </c>
      <c r="D286" s="14"/>
      <c r="E286" s="14"/>
      <c r="F286" s="14" t="n">
        <v>18700625.58</v>
      </c>
      <c r="G286" s="14" t="n">
        <v>387.3</v>
      </c>
      <c r="H286" s="14" t="n">
        <v>18700625.58</v>
      </c>
      <c r="I286" s="14" t="n">
        <v>48284.6</v>
      </c>
      <c r="J286" s="14" t="n">
        <v>0</v>
      </c>
      <c r="K286" s="14" t="n">
        <v>0</v>
      </c>
      <c r="L286" s="14" t="n">
        <v>0</v>
      </c>
      <c r="M286" s="14" t="n">
        <v>0</v>
      </c>
      <c r="N286" s="14" t="n">
        <v>0</v>
      </c>
      <c r="O286" s="14" t="n">
        <v>0</v>
      </c>
      <c r="P286" s="14" t="n">
        <v>0</v>
      </c>
      <c r="Q286" s="14" t="n">
        <v>0</v>
      </c>
      <c r="R286" s="14" t="n">
        <v>0</v>
      </c>
    </row>
    <row r="287" customFormat="false" ht="21.9" hidden="false" customHeight="true" outlineLevel="0" collapsed="false">
      <c r="A287" s="17" t="s">
        <v>332</v>
      </c>
      <c r="B287" s="13" t="s">
        <v>333</v>
      </c>
      <c r="C287" s="14" t="n">
        <v>399.9</v>
      </c>
      <c r="D287" s="14"/>
      <c r="E287" s="14"/>
      <c r="F287" s="14" t="n">
        <v>19309011.54</v>
      </c>
      <c r="G287" s="14" t="n">
        <v>399.9</v>
      </c>
      <c r="H287" s="14" t="n">
        <v>19309011.54</v>
      </c>
      <c r="I287" s="14" t="n">
        <v>48284.6</v>
      </c>
      <c r="J287" s="14" t="n">
        <v>0</v>
      </c>
      <c r="K287" s="14" t="n">
        <v>0</v>
      </c>
      <c r="L287" s="14" t="n">
        <v>0</v>
      </c>
      <c r="M287" s="14" t="n">
        <v>0</v>
      </c>
      <c r="N287" s="14" t="n">
        <v>0</v>
      </c>
      <c r="O287" s="14" t="n">
        <v>0</v>
      </c>
      <c r="P287" s="14" t="n">
        <v>0</v>
      </c>
      <c r="Q287" s="14" t="n">
        <v>0</v>
      </c>
      <c r="R287" s="14" t="n">
        <v>0</v>
      </c>
    </row>
    <row r="288" customFormat="false" ht="21.9" hidden="false" customHeight="true" outlineLevel="0" collapsed="false">
      <c r="A288" s="17" t="s">
        <v>334</v>
      </c>
      <c r="B288" s="13" t="s">
        <v>335</v>
      </c>
      <c r="C288" s="14" t="n">
        <v>384.9</v>
      </c>
      <c r="D288" s="14"/>
      <c r="E288" s="14"/>
      <c r="F288" s="14" t="n">
        <v>18584742.54</v>
      </c>
      <c r="G288" s="14" t="n">
        <v>384.9</v>
      </c>
      <c r="H288" s="14" t="n">
        <v>18584742.54</v>
      </c>
      <c r="I288" s="14" t="n">
        <v>48284.6</v>
      </c>
      <c r="J288" s="14" t="n">
        <v>0</v>
      </c>
      <c r="K288" s="14" t="n">
        <v>0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0</v>
      </c>
      <c r="Q288" s="14" t="n">
        <v>0</v>
      </c>
      <c r="R288" s="14" t="n">
        <v>0</v>
      </c>
    </row>
    <row r="289" customFormat="false" ht="21.9" hidden="false" customHeight="true" outlineLevel="0" collapsed="false">
      <c r="A289" s="17" t="s">
        <v>336</v>
      </c>
      <c r="B289" s="13" t="s">
        <v>337</v>
      </c>
      <c r="C289" s="14" t="n">
        <v>334.3</v>
      </c>
      <c r="D289" s="14"/>
      <c r="E289" s="14"/>
      <c r="F289" s="14" t="n">
        <v>16141541.78</v>
      </c>
      <c r="G289" s="14" t="n">
        <v>334.3</v>
      </c>
      <c r="H289" s="14" t="n">
        <v>16141541.78</v>
      </c>
      <c r="I289" s="14" t="n">
        <v>48284.6</v>
      </c>
      <c r="J289" s="14" t="n">
        <v>0</v>
      </c>
      <c r="K289" s="14" t="n">
        <v>0</v>
      </c>
      <c r="L289" s="14" t="n">
        <v>0</v>
      </c>
      <c r="M289" s="14" t="n">
        <v>0</v>
      </c>
      <c r="N289" s="14" t="n">
        <v>0</v>
      </c>
      <c r="O289" s="14" t="n">
        <v>0</v>
      </c>
      <c r="P289" s="14" t="n">
        <v>0</v>
      </c>
      <c r="Q289" s="14" t="n">
        <v>0</v>
      </c>
      <c r="R289" s="14" t="n">
        <v>0</v>
      </c>
    </row>
    <row r="290" customFormat="false" ht="21.9" hidden="false" customHeight="true" outlineLevel="0" collapsed="false">
      <c r="A290" s="17" t="s">
        <v>338</v>
      </c>
      <c r="B290" s="13" t="s">
        <v>339</v>
      </c>
      <c r="C290" s="14" t="n">
        <v>604.7</v>
      </c>
      <c r="D290" s="14"/>
      <c r="E290" s="14"/>
      <c r="F290" s="14" t="n">
        <v>29197697.62</v>
      </c>
      <c r="G290" s="14" t="n">
        <v>604.7</v>
      </c>
      <c r="H290" s="14" t="n">
        <v>29197697.62</v>
      </c>
      <c r="I290" s="14" t="n">
        <v>48284.6</v>
      </c>
      <c r="J290" s="14" t="n">
        <v>0</v>
      </c>
      <c r="K290" s="14" t="n">
        <v>0</v>
      </c>
      <c r="L290" s="14" t="n">
        <v>0</v>
      </c>
      <c r="M290" s="14" t="n">
        <v>0</v>
      </c>
      <c r="N290" s="14" t="n">
        <v>0</v>
      </c>
      <c r="O290" s="14" t="n">
        <v>0</v>
      </c>
      <c r="P290" s="14" t="n">
        <v>0</v>
      </c>
      <c r="Q290" s="14" t="n">
        <v>0</v>
      </c>
      <c r="R290" s="14" t="n">
        <v>0</v>
      </c>
    </row>
    <row r="291" customFormat="false" ht="21.9" hidden="false" customHeight="true" outlineLevel="0" collapsed="false">
      <c r="A291" s="17" t="s">
        <v>340</v>
      </c>
      <c r="B291" s="13" t="s">
        <v>341</v>
      </c>
      <c r="C291" s="14" t="n">
        <v>119.8</v>
      </c>
      <c r="D291" s="14"/>
      <c r="E291" s="14"/>
      <c r="F291" s="14" t="n">
        <v>5784495.08</v>
      </c>
      <c r="G291" s="14" t="n">
        <v>119.8</v>
      </c>
      <c r="H291" s="14" t="n">
        <v>5784495.08</v>
      </c>
      <c r="I291" s="14" t="n">
        <v>48284.6</v>
      </c>
      <c r="J291" s="14" t="n">
        <v>0</v>
      </c>
      <c r="K291" s="14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0</v>
      </c>
    </row>
    <row r="292" customFormat="false" ht="21.9" hidden="false" customHeight="true" outlineLevel="0" collapsed="false">
      <c r="A292" s="17" t="s">
        <v>342</v>
      </c>
      <c r="B292" s="13" t="s">
        <v>343</v>
      </c>
      <c r="C292" s="14" t="n">
        <v>486.5</v>
      </c>
      <c r="D292" s="14"/>
      <c r="E292" s="14"/>
      <c r="F292" s="14" t="n">
        <v>23490457.9</v>
      </c>
      <c r="G292" s="14" t="n">
        <v>486.5</v>
      </c>
      <c r="H292" s="14" t="n">
        <v>23490457.9</v>
      </c>
      <c r="I292" s="14" t="n">
        <v>48284.6</v>
      </c>
      <c r="J292" s="14" t="n">
        <v>0</v>
      </c>
      <c r="K292" s="14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</row>
    <row r="293" customFormat="false" ht="31.5" hidden="false" customHeight="true" outlineLevel="0" collapsed="false">
      <c r="A293" s="16" t="s">
        <v>344</v>
      </c>
      <c r="B293" s="16"/>
      <c r="C293" s="14" t="n">
        <v>0</v>
      </c>
      <c r="D293" s="14" t="n">
        <v>213.04</v>
      </c>
      <c r="E293" s="14" t="n">
        <v>319.56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</row>
    <row r="294" customFormat="false" ht="21.9" hidden="false" customHeight="true" outlineLevel="0" collapsed="false">
      <c r="A294" s="16" t="s">
        <v>345</v>
      </c>
      <c r="B294" s="16"/>
      <c r="C294" s="14" t="n">
        <v>53150.29</v>
      </c>
      <c r="D294" s="14" t="n">
        <v>7952</v>
      </c>
      <c r="E294" s="14" t="n">
        <v>8355.44</v>
      </c>
      <c r="F294" s="14" t="n">
        <v>2710058876.696</v>
      </c>
      <c r="G294" s="14" t="n">
        <v>53150.29</v>
      </c>
      <c r="H294" s="14" t="n">
        <v>2710058876.696</v>
      </c>
      <c r="I294" s="14" t="n">
        <v>50988.6000000376</v>
      </c>
      <c r="J294" s="14" t="n">
        <v>0</v>
      </c>
      <c r="K294" s="14" t="n">
        <v>0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0</v>
      </c>
      <c r="S294" s="15" t="n">
        <f aca="false">64721.5-C294</f>
        <v>11571.21</v>
      </c>
    </row>
    <row r="295" customFormat="false" ht="21.9" hidden="false" customHeight="true" outlineLevel="0" collapsed="false">
      <c r="A295" s="16" t="s">
        <v>346</v>
      </c>
      <c r="B295" s="16"/>
      <c r="C295" s="14" t="n">
        <v>53150.29</v>
      </c>
      <c r="D295" s="14" t="n">
        <v>7952</v>
      </c>
      <c r="E295" s="14" t="n">
        <v>8355.44</v>
      </c>
      <c r="F295" s="14" t="n">
        <v>2710058876.696</v>
      </c>
      <c r="G295" s="14" t="n">
        <v>53150.29</v>
      </c>
      <c r="H295" s="14" t="n">
        <v>2710058876.696</v>
      </c>
      <c r="I295" s="14" t="n">
        <v>50988.6000000376</v>
      </c>
      <c r="J295" s="14" t="n">
        <v>0</v>
      </c>
      <c r="K295" s="14" t="n">
        <v>0</v>
      </c>
      <c r="L295" s="14" t="n">
        <v>0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0</v>
      </c>
    </row>
    <row r="296" customFormat="false" ht="30" hidden="false" customHeight="true" outlineLevel="0" collapsed="false">
      <c r="A296" s="16" t="s">
        <v>245</v>
      </c>
      <c r="B296" s="16"/>
      <c r="C296" s="14" t="n">
        <v>8311.3</v>
      </c>
      <c r="D296" s="14" t="n">
        <v>3336</v>
      </c>
      <c r="E296" s="14" t="n">
        <v>4392.99</v>
      </c>
      <c r="F296" s="14" t="n">
        <v>423781551.18</v>
      </c>
      <c r="G296" s="14" t="n">
        <v>8311.3</v>
      </c>
      <c r="H296" s="14" t="n">
        <v>423781551.18</v>
      </c>
      <c r="I296" s="14" t="n">
        <v>50988.6</v>
      </c>
      <c r="J296" s="14" t="n">
        <v>0</v>
      </c>
      <c r="K296" s="14" t="n">
        <v>0</v>
      </c>
      <c r="L296" s="14" t="n">
        <v>0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0</v>
      </c>
    </row>
    <row r="297" customFormat="false" ht="21.9" hidden="false" customHeight="true" outlineLevel="0" collapsed="false">
      <c r="A297" s="22" t="s">
        <v>26</v>
      </c>
      <c r="B297" s="18" t="s">
        <v>271</v>
      </c>
      <c r="C297" s="14" t="n">
        <v>200.4</v>
      </c>
      <c r="D297" s="14" t="n">
        <v>0</v>
      </c>
      <c r="E297" s="14" t="n">
        <v>200.4</v>
      </c>
      <c r="F297" s="14" t="n">
        <v>10218115.44</v>
      </c>
      <c r="G297" s="14" t="n">
        <v>200.4</v>
      </c>
      <c r="H297" s="14" t="n">
        <v>10218115.44</v>
      </c>
      <c r="I297" s="14" t="n">
        <v>50988.6</v>
      </c>
      <c r="J297" s="14" t="n">
        <v>0</v>
      </c>
      <c r="K297" s="14" t="n">
        <v>0</v>
      </c>
      <c r="L297" s="14" t="n">
        <v>0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0</v>
      </c>
    </row>
    <row r="298" s="1" customFormat="true" ht="21.9" hidden="false" customHeight="true" outlineLevel="0" collapsed="false">
      <c r="A298" s="22" t="s">
        <v>28</v>
      </c>
      <c r="B298" s="16" t="s">
        <v>347</v>
      </c>
      <c r="C298" s="14" t="n">
        <v>239.7</v>
      </c>
      <c r="D298" s="14" t="n">
        <v>0</v>
      </c>
      <c r="E298" s="14" t="n">
        <v>20.5</v>
      </c>
      <c r="F298" s="14" t="n">
        <v>12221967.42</v>
      </c>
      <c r="G298" s="14" t="n">
        <v>239.7</v>
      </c>
      <c r="H298" s="14" t="n">
        <v>12221967.42</v>
      </c>
      <c r="I298" s="14" t="n">
        <v>50988.6</v>
      </c>
      <c r="J298" s="14" t="n">
        <v>0</v>
      </c>
      <c r="K298" s="14" t="n">
        <v>0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0</v>
      </c>
    </row>
    <row r="299" customFormat="false" ht="21.9" hidden="false" customHeight="true" outlineLevel="0" collapsed="false">
      <c r="A299" s="22" t="s">
        <v>30</v>
      </c>
      <c r="B299" s="16" t="s">
        <v>348</v>
      </c>
      <c r="C299" s="14" t="n">
        <v>20.5</v>
      </c>
      <c r="D299" s="14" t="n">
        <v>0</v>
      </c>
      <c r="E299" s="14" t="n">
        <v>61.2</v>
      </c>
      <c r="F299" s="14" t="n">
        <v>1045266.3</v>
      </c>
      <c r="G299" s="14" t="n">
        <v>20.5</v>
      </c>
      <c r="H299" s="14" t="n">
        <v>1045266.3</v>
      </c>
      <c r="I299" s="14" t="n">
        <v>50988.6</v>
      </c>
      <c r="J299" s="14" t="n">
        <v>0</v>
      </c>
      <c r="K299" s="14" t="n">
        <v>0</v>
      </c>
      <c r="L299" s="14" t="n">
        <v>0</v>
      </c>
      <c r="M299" s="14" t="n">
        <v>0</v>
      </c>
      <c r="N299" s="14" t="n">
        <v>0</v>
      </c>
      <c r="O299" s="14" t="n">
        <v>0</v>
      </c>
      <c r="P299" s="14" t="n">
        <v>0</v>
      </c>
      <c r="Q299" s="14" t="n">
        <v>0</v>
      </c>
      <c r="R299" s="14" t="n">
        <v>0</v>
      </c>
    </row>
    <row r="300" customFormat="false" ht="21.9" hidden="false" customHeight="true" outlineLevel="0" collapsed="false">
      <c r="A300" s="22" t="s">
        <v>32</v>
      </c>
      <c r="B300" s="16" t="s">
        <v>349</v>
      </c>
      <c r="C300" s="14" t="n">
        <v>61.2</v>
      </c>
      <c r="D300" s="14" t="n">
        <v>0</v>
      </c>
      <c r="E300" s="14" t="n">
        <v>175.3</v>
      </c>
      <c r="F300" s="14" t="n">
        <v>3120502.32</v>
      </c>
      <c r="G300" s="14" t="n">
        <v>61.2</v>
      </c>
      <c r="H300" s="14" t="n">
        <v>3120502.32</v>
      </c>
      <c r="I300" s="14" t="n">
        <v>50988.6</v>
      </c>
      <c r="J300" s="14" t="n">
        <v>0</v>
      </c>
      <c r="K300" s="14" t="n">
        <v>0</v>
      </c>
      <c r="L300" s="14" t="n">
        <v>0</v>
      </c>
      <c r="M300" s="14" t="n">
        <v>0</v>
      </c>
      <c r="N300" s="14" t="n">
        <v>0</v>
      </c>
      <c r="O300" s="14" t="n">
        <v>0</v>
      </c>
      <c r="P300" s="14" t="n">
        <v>0</v>
      </c>
      <c r="Q300" s="14" t="n">
        <v>0</v>
      </c>
      <c r="R300" s="14" t="n">
        <v>0</v>
      </c>
    </row>
    <row r="301" customFormat="false" ht="21.9" hidden="false" customHeight="true" outlineLevel="0" collapsed="false">
      <c r="A301" s="22" t="s">
        <v>34</v>
      </c>
      <c r="B301" s="23" t="s">
        <v>350</v>
      </c>
      <c r="C301" s="14" t="n">
        <v>175.3</v>
      </c>
      <c r="D301" s="14" t="n">
        <v>0</v>
      </c>
      <c r="E301" s="14" t="n">
        <v>182</v>
      </c>
      <c r="F301" s="14" t="n">
        <v>8938301.58</v>
      </c>
      <c r="G301" s="14" t="n">
        <v>175.3</v>
      </c>
      <c r="H301" s="14" t="n">
        <v>8938301.58</v>
      </c>
      <c r="I301" s="14" t="n">
        <v>50988.6</v>
      </c>
      <c r="J301" s="14" t="n">
        <v>0</v>
      </c>
      <c r="K301" s="14" t="n">
        <v>0</v>
      </c>
      <c r="L301" s="14" t="n">
        <v>0</v>
      </c>
      <c r="M301" s="14" t="n">
        <v>0</v>
      </c>
      <c r="N301" s="14" t="n">
        <v>0</v>
      </c>
      <c r="O301" s="14" t="n">
        <v>0</v>
      </c>
      <c r="P301" s="14" t="n">
        <v>0</v>
      </c>
      <c r="Q301" s="14" t="n">
        <v>0</v>
      </c>
      <c r="R301" s="14" t="n">
        <v>0</v>
      </c>
    </row>
    <row r="302" s="1" customFormat="true" ht="21.9" hidden="false" customHeight="true" outlineLevel="0" collapsed="false">
      <c r="A302" s="22" t="s">
        <v>36</v>
      </c>
      <c r="B302" s="23" t="s">
        <v>351</v>
      </c>
      <c r="C302" s="14" t="n">
        <v>61.7</v>
      </c>
      <c r="D302" s="21" t="n">
        <v>0</v>
      </c>
      <c r="E302" s="14" t="n">
        <v>61.7</v>
      </c>
      <c r="F302" s="14" t="n">
        <v>3145996.62</v>
      </c>
      <c r="G302" s="14" t="n">
        <v>61.7</v>
      </c>
      <c r="H302" s="14" t="n">
        <v>3145996.62</v>
      </c>
      <c r="I302" s="14" t="n">
        <v>50988.6</v>
      </c>
      <c r="J302" s="14" t="n">
        <v>0</v>
      </c>
      <c r="K302" s="14" t="n">
        <v>0</v>
      </c>
      <c r="L302" s="14" t="n">
        <v>0</v>
      </c>
      <c r="M302" s="14" t="n">
        <v>0</v>
      </c>
      <c r="N302" s="14" t="n">
        <v>0</v>
      </c>
      <c r="O302" s="14" t="n">
        <v>0</v>
      </c>
      <c r="P302" s="14" t="n">
        <v>0</v>
      </c>
      <c r="Q302" s="14" t="n">
        <v>0</v>
      </c>
      <c r="R302" s="14" t="n">
        <v>0</v>
      </c>
    </row>
    <row r="303" customFormat="false" ht="21.9" hidden="false" customHeight="true" outlineLevel="0" collapsed="false">
      <c r="A303" s="22" t="s">
        <v>38</v>
      </c>
      <c r="B303" s="23" t="s">
        <v>73</v>
      </c>
      <c r="C303" s="14" t="n">
        <v>39.2</v>
      </c>
      <c r="D303" s="21" t="n">
        <v>0</v>
      </c>
      <c r="E303" s="21" t="n">
        <v>39.2</v>
      </c>
      <c r="F303" s="14" t="n">
        <v>1998753.12</v>
      </c>
      <c r="G303" s="21" t="n">
        <v>39.2</v>
      </c>
      <c r="H303" s="21" t="n">
        <v>1998753.12</v>
      </c>
      <c r="I303" s="14" t="n">
        <v>50988.6</v>
      </c>
      <c r="J303" s="14" t="n">
        <v>0</v>
      </c>
      <c r="K303" s="14" t="n">
        <v>0</v>
      </c>
      <c r="L303" s="14" t="n">
        <v>0</v>
      </c>
      <c r="M303" s="14" t="n">
        <v>0</v>
      </c>
      <c r="N303" s="14" t="n">
        <v>0</v>
      </c>
      <c r="O303" s="14" t="n">
        <v>0</v>
      </c>
      <c r="P303" s="14" t="n">
        <v>0</v>
      </c>
      <c r="Q303" s="14" t="n">
        <v>0</v>
      </c>
      <c r="R303" s="14" t="n">
        <v>0</v>
      </c>
    </row>
    <row r="304" customFormat="false" ht="21.9" hidden="false" customHeight="true" outlineLevel="0" collapsed="false">
      <c r="A304" s="22" t="s">
        <v>40</v>
      </c>
      <c r="B304" s="23" t="s">
        <v>70</v>
      </c>
      <c r="C304" s="14" t="n">
        <v>170.6</v>
      </c>
      <c r="D304" s="21" t="n">
        <v>0</v>
      </c>
      <c r="E304" s="21" t="n">
        <v>19.1</v>
      </c>
      <c r="F304" s="14" t="n">
        <v>8698655.16</v>
      </c>
      <c r="G304" s="21" t="n">
        <v>170.6</v>
      </c>
      <c r="H304" s="21" t="n">
        <v>8698655.16</v>
      </c>
      <c r="I304" s="14" t="n">
        <v>50988.6</v>
      </c>
      <c r="J304" s="14" t="n">
        <v>0</v>
      </c>
      <c r="K304" s="14" t="n">
        <v>0</v>
      </c>
      <c r="L304" s="14" t="n">
        <v>0</v>
      </c>
      <c r="M304" s="14" t="n">
        <v>0</v>
      </c>
      <c r="N304" s="14" t="n">
        <v>0</v>
      </c>
      <c r="O304" s="14" t="n">
        <v>0</v>
      </c>
      <c r="P304" s="14" t="n">
        <v>0</v>
      </c>
      <c r="Q304" s="14" t="n">
        <v>0</v>
      </c>
      <c r="R304" s="14" t="n">
        <v>0</v>
      </c>
    </row>
    <row r="305" customFormat="false" ht="21.9" hidden="false" customHeight="true" outlineLevel="0" collapsed="false">
      <c r="A305" s="22" t="s">
        <v>42</v>
      </c>
      <c r="B305" s="23" t="s">
        <v>352</v>
      </c>
      <c r="C305" s="14" t="n">
        <v>12</v>
      </c>
      <c r="D305" s="21" t="n">
        <v>0</v>
      </c>
      <c r="E305" s="21" t="n">
        <v>170.6</v>
      </c>
      <c r="F305" s="14" t="n">
        <v>611863.2</v>
      </c>
      <c r="G305" s="21" t="n">
        <v>12</v>
      </c>
      <c r="H305" s="21" t="n">
        <v>611863.2</v>
      </c>
      <c r="I305" s="14" t="n">
        <v>50988.6</v>
      </c>
      <c r="J305" s="14" t="n">
        <v>0</v>
      </c>
      <c r="K305" s="14" t="n">
        <v>0</v>
      </c>
      <c r="L305" s="14" t="n">
        <v>0</v>
      </c>
      <c r="M305" s="14" t="n">
        <v>0</v>
      </c>
      <c r="N305" s="14" t="n">
        <v>0</v>
      </c>
      <c r="O305" s="14" t="n">
        <v>0</v>
      </c>
      <c r="P305" s="14" t="n">
        <v>0</v>
      </c>
      <c r="Q305" s="14" t="n">
        <v>0</v>
      </c>
      <c r="R305" s="14" t="n">
        <v>0</v>
      </c>
    </row>
    <row r="306" customFormat="false" ht="21.9" hidden="false" customHeight="true" outlineLevel="0" collapsed="false">
      <c r="A306" s="22" t="s">
        <v>44</v>
      </c>
      <c r="B306" s="16" t="s">
        <v>76</v>
      </c>
      <c r="C306" s="14" t="n">
        <v>48.3</v>
      </c>
      <c r="D306" s="21" t="n">
        <v>0</v>
      </c>
      <c r="E306" s="21" t="n">
        <v>12</v>
      </c>
      <c r="F306" s="14" t="n">
        <v>2462749.38</v>
      </c>
      <c r="G306" s="21" t="n">
        <v>48.3</v>
      </c>
      <c r="H306" s="21" t="n">
        <v>2462749.38</v>
      </c>
      <c r="I306" s="14" t="n">
        <v>50988.6</v>
      </c>
      <c r="J306" s="14" t="n">
        <v>0</v>
      </c>
      <c r="K306" s="14" t="n">
        <v>0</v>
      </c>
      <c r="L306" s="14" t="n">
        <v>0</v>
      </c>
      <c r="M306" s="14" t="n">
        <v>0</v>
      </c>
      <c r="N306" s="14" t="n">
        <v>0</v>
      </c>
      <c r="O306" s="14" t="n">
        <v>0</v>
      </c>
      <c r="P306" s="14" t="n">
        <v>0</v>
      </c>
      <c r="Q306" s="14" t="n">
        <v>0</v>
      </c>
      <c r="R306" s="14" t="n">
        <v>0</v>
      </c>
    </row>
    <row r="307" customFormat="false" ht="21.9" hidden="false" customHeight="true" outlineLevel="0" collapsed="false">
      <c r="A307" s="22" t="s">
        <v>46</v>
      </c>
      <c r="B307" s="23" t="s">
        <v>353</v>
      </c>
      <c r="C307" s="14" t="n">
        <v>704.7</v>
      </c>
      <c r="D307" s="14" t="n">
        <v>0</v>
      </c>
      <c r="E307" s="14" t="n">
        <v>152.1</v>
      </c>
      <c r="F307" s="14" t="n">
        <v>35931666.42</v>
      </c>
      <c r="G307" s="14" t="n">
        <v>704.7</v>
      </c>
      <c r="H307" s="14" t="n">
        <v>35931666.42</v>
      </c>
      <c r="I307" s="14" t="n">
        <v>50988.6</v>
      </c>
      <c r="J307" s="14" t="n">
        <v>0</v>
      </c>
      <c r="K307" s="14" t="n">
        <v>0</v>
      </c>
      <c r="L307" s="14" t="n">
        <v>0</v>
      </c>
      <c r="M307" s="14" t="n">
        <v>0</v>
      </c>
      <c r="N307" s="14" t="n">
        <v>0</v>
      </c>
      <c r="O307" s="14" t="n">
        <v>0</v>
      </c>
      <c r="P307" s="14" t="n">
        <v>0</v>
      </c>
      <c r="Q307" s="14" t="n">
        <v>0</v>
      </c>
      <c r="R307" s="14" t="n">
        <v>0</v>
      </c>
    </row>
    <row r="308" s="1" customFormat="true" ht="21.9" hidden="false" customHeight="true" outlineLevel="0" collapsed="false">
      <c r="A308" s="22" t="s">
        <v>48</v>
      </c>
      <c r="B308" s="16" t="s">
        <v>354</v>
      </c>
      <c r="C308" s="14" t="n">
        <v>84.6</v>
      </c>
      <c r="D308" s="21" t="n">
        <v>0</v>
      </c>
      <c r="E308" s="21" t="n">
        <v>48.3</v>
      </c>
      <c r="F308" s="14" t="n">
        <v>4313635.56</v>
      </c>
      <c r="G308" s="21" t="n">
        <v>84.6</v>
      </c>
      <c r="H308" s="21" t="n">
        <v>4313635.56</v>
      </c>
      <c r="I308" s="14" t="n">
        <v>50988.6</v>
      </c>
      <c r="J308" s="14" t="n">
        <v>0</v>
      </c>
      <c r="K308" s="14" t="n">
        <v>0</v>
      </c>
      <c r="L308" s="14" t="n">
        <v>0</v>
      </c>
      <c r="M308" s="14" t="n">
        <v>0</v>
      </c>
      <c r="N308" s="14" t="n">
        <v>0</v>
      </c>
      <c r="O308" s="14" t="n">
        <v>0</v>
      </c>
      <c r="P308" s="14" t="n">
        <v>0</v>
      </c>
      <c r="Q308" s="14" t="n">
        <v>0</v>
      </c>
      <c r="R308" s="14" t="n">
        <v>0</v>
      </c>
    </row>
    <row r="309" customFormat="false" ht="21.9" hidden="false" customHeight="true" outlineLevel="0" collapsed="false">
      <c r="A309" s="22" t="s">
        <v>82</v>
      </c>
      <c r="B309" s="16" t="s">
        <v>355</v>
      </c>
      <c r="C309" s="14" t="n">
        <v>382</v>
      </c>
      <c r="D309" s="14" t="n">
        <v>0</v>
      </c>
      <c r="E309" s="14" t="n">
        <v>460.89</v>
      </c>
      <c r="F309" s="14" t="n">
        <v>19477645.2</v>
      </c>
      <c r="G309" s="14" t="n">
        <v>382</v>
      </c>
      <c r="H309" s="14" t="n">
        <v>19477645.2</v>
      </c>
      <c r="I309" s="14" t="n">
        <v>50988.6</v>
      </c>
      <c r="J309" s="14" t="n">
        <v>0</v>
      </c>
      <c r="K309" s="14" t="n">
        <v>0</v>
      </c>
      <c r="L309" s="14" t="n">
        <v>0</v>
      </c>
      <c r="M309" s="14" t="n">
        <v>0</v>
      </c>
      <c r="N309" s="14" t="n">
        <v>0</v>
      </c>
      <c r="O309" s="14" t="n">
        <v>0</v>
      </c>
      <c r="P309" s="14" t="n">
        <v>0</v>
      </c>
      <c r="Q309" s="14" t="n">
        <v>0</v>
      </c>
      <c r="R309" s="14" t="n">
        <v>0</v>
      </c>
    </row>
    <row r="310" customFormat="false" ht="21.9" hidden="false" customHeight="true" outlineLevel="0" collapsed="false">
      <c r="A310" s="22" t="s">
        <v>84</v>
      </c>
      <c r="B310" s="16" t="s">
        <v>356</v>
      </c>
      <c r="C310" s="14" t="n">
        <v>413.5</v>
      </c>
      <c r="D310" s="21" t="n">
        <v>0</v>
      </c>
      <c r="E310" s="21" t="n">
        <v>84.6</v>
      </c>
      <c r="F310" s="14" t="n">
        <v>21083786.1</v>
      </c>
      <c r="G310" s="21" t="n">
        <v>413.5</v>
      </c>
      <c r="H310" s="21" t="n">
        <v>21083786.1</v>
      </c>
      <c r="I310" s="14" t="n">
        <v>50988.6</v>
      </c>
      <c r="J310" s="14" t="n">
        <v>0</v>
      </c>
      <c r="K310" s="14" t="n">
        <v>0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0</v>
      </c>
      <c r="Q310" s="14" t="n">
        <v>0</v>
      </c>
      <c r="R310" s="14" t="n">
        <v>0</v>
      </c>
    </row>
    <row r="311" customFormat="false" ht="21.9" hidden="false" customHeight="true" outlineLevel="0" collapsed="false">
      <c r="A311" s="22" t="s">
        <v>86</v>
      </c>
      <c r="B311" s="16" t="s">
        <v>357</v>
      </c>
      <c r="C311" s="14" t="n">
        <v>402.4</v>
      </c>
      <c r="D311" s="14" t="n">
        <v>340.4</v>
      </c>
      <c r="E311" s="14" t="n">
        <v>45.2</v>
      </c>
      <c r="F311" s="14" t="n">
        <v>20517812.64</v>
      </c>
      <c r="G311" s="14" t="n">
        <v>402.4</v>
      </c>
      <c r="H311" s="14" t="n">
        <v>20517812.64</v>
      </c>
      <c r="I311" s="14" t="n">
        <v>50988.6</v>
      </c>
      <c r="J311" s="14" t="n">
        <v>0</v>
      </c>
      <c r="K311" s="14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</row>
    <row r="312" customFormat="false" ht="21.9" hidden="false" customHeight="true" outlineLevel="0" collapsed="false">
      <c r="A312" s="22" t="s">
        <v>88</v>
      </c>
      <c r="B312" s="16" t="s">
        <v>358</v>
      </c>
      <c r="C312" s="14" t="n">
        <v>225.8</v>
      </c>
      <c r="D312" s="14" t="n">
        <v>288.9</v>
      </c>
      <c r="E312" s="14" t="n">
        <v>104.9</v>
      </c>
      <c r="F312" s="14" t="n">
        <v>11513225.88</v>
      </c>
      <c r="G312" s="14" t="n">
        <v>225.8</v>
      </c>
      <c r="H312" s="14" t="n">
        <v>11513225.88</v>
      </c>
      <c r="I312" s="14" t="n">
        <v>50988.6</v>
      </c>
      <c r="J312" s="14" t="n">
        <v>0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</row>
    <row r="313" customFormat="false" ht="21.9" hidden="false" customHeight="true" outlineLevel="0" collapsed="false">
      <c r="A313" s="22" t="s">
        <v>90</v>
      </c>
      <c r="B313" s="16" t="s">
        <v>359</v>
      </c>
      <c r="C313" s="14" t="n">
        <v>260.1</v>
      </c>
      <c r="D313" s="14" t="n">
        <v>194.5</v>
      </c>
      <c r="E313" s="14" t="n">
        <v>170.3</v>
      </c>
      <c r="F313" s="14" t="n">
        <v>13262134.86</v>
      </c>
      <c r="G313" s="14" t="n">
        <v>260.1</v>
      </c>
      <c r="H313" s="14" t="n">
        <v>13262134.86</v>
      </c>
      <c r="I313" s="14" t="n">
        <v>50988.6</v>
      </c>
      <c r="J313" s="14" t="n">
        <v>0</v>
      </c>
      <c r="K313" s="14" t="n">
        <v>0</v>
      </c>
      <c r="L313" s="14" t="n">
        <v>0</v>
      </c>
      <c r="M313" s="14" t="n">
        <v>0</v>
      </c>
      <c r="N313" s="14" t="n">
        <v>0</v>
      </c>
      <c r="O313" s="14" t="n">
        <v>0</v>
      </c>
      <c r="P313" s="14" t="n">
        <v>0</v>
      </c>
      <c r="Q313" s="14" t="n">
        <v>0</v>
      </c>
      <c r="R313" s="14" t="n">
        <v>0</v>
      </c>
    </row>
    <row r="314" customFormat="false" ht="21.9" hidden="false" customHeight="true" outlineLevel="0" collapsed="false">
      <c r="A314" s="22" t="s">
        <v>110</v>
      </c>
      <c r="B314" s="16" t="s">
        <v>360</v>
      </c>
      <c r="C314" s="14" t="n">
        <v>175.8</v>
      </c>
      <c r="D314" s="14" t="n">
        <v>194.5</v>
      </c>
      <c r="E314" s="14" t="n">
        <v>197.2</v>
      </c>
      <c r="F314" s="14" t="n">
        <v>8963795.88</v>
      </c>
      <c r="G314" s="14" t="n">
        <v>175.8</v>
      </c>
      <c r="H314" s="14" t="n">
        <v>8963795.88</v>
      </c>
      <c r="I314" s="14" t="n">
        <v>50988.6</v>
      </c>
      <c r="J314" s="14" t="n">
        <v>0</v>
      </c>
      <c r="K314" s="14" t="n">
        <v>0</v>
      </c>
      <c r="L314" s="14" t="n">
        <v>0</v>
      </c>
      <c r="M314" s="14" t="n">
        <v>0</v>
      </c>
      <c r="N314" s="14" t="n">
        <v>0</v>
      </c>
      <c r="O314" s="14" t="n">
        <v>0</v>
      </c>
      <c r="P314" s="14" t="n">
        <v>0</v>
      </c>
      <c r="Q314" s="14" t="n">
        <v>0</v>
      </c>
      <c r="R314" s="14" t="n">
        <v>0</v>
      </c>
    </row>
    <row r="315" customFormat="false" ht="21.9" hidden="false" customHeight="true" outlineLevel="0" collapsed="false">
      <c r="A315" s="22" t="s">
        <v>112</v>
      </c>
      <c r="B315" s="16" t="s">
        <v>349</v>
      </c>
      <c r="C315" s="14" t="n">
        <v>191.7</v>
      </c>
      <c r="D315" s="14" t="n">
        <v>280.5</v>
      </c>
      <c r="E315" s="14" t="n">
        <v>101.5</v>
      </c>
      <c r="F315" s="14" t="n">
        <v>9774514.62</v>
      </c>
      <c r="G315" s="14" t="n">
        <v>191.7</v>
      </c>
      <c r="H315" s="14" t="n">
        <v>9774514.62</v>
      </c>
      <c r="I315" s="14" t="n">
        <v>50988.6</v>
      </c>
      <c r="J315" s="14" t="n">
        <v>0</v>
      </c>
      <c r="K315" s="14" t="n">
        <v>0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  <c r="Q315" s="14" t="n">
        <v>0</v>
      </c>
      <c r="R315" s="14" t="n">
        <v>0</v>
      </c>
    </row>
    <row r="316" customFormat="false" ht="21.9" hidden="false" customHeight="true" outlineLevel="0" collapsed="false">
      <c r="A316" s="22" t="s">
        <v>114</v>
      </c>
      <c r="B316" s="16" t="s">
        <v>361</v>
      </c>
      <c r="C316" s="14" t="n">
        <v>182.9</v>
      </c>
      <c r="D316" s="14" t="n">
        <v>413.5</v>
      </c>
      <c r="E316" s="14" t="n">
        <v>0</v>
      </c>
      <c r="F316" s="14" t="n">
        <v>9325814.94</v>
      </c>
      <c r="G316" s="14" t="n">
        <v>182.9</v>
      </c>
      <c r="H316" s="14" t="n">
        <v>9325814.94</v>
      </c>
      <c r="I316" s="14" t="n">
        <v>50988.6</v>
      </c>
      <c r="J316" s="14" t="n">
        <v>0</v>
      </c>
      <c r="K316" s="14" t="n">
        <v>0</v>
      </c>
      <c r="L316" s="14" t="n">
        <v>0</v>
      </c>
      <c r="M316" s="14" t="n">
        <v>0</v>
      </c>
      <c r="N316" s="14" t="n">
        <v>0</v>
      </c>
      <c r="O316" s="14" t="n">
        <v>0</v>
      </c>
      <c r="P316" s="14" t="n">
        <v>0</v>
      </c>
      <c r="Q316" s="14" t="n">
        <v>0</v>
      </c>
      <c r="R316" s="14" t="n">
        <v>0</v>
      </c>
    </row>
    <row r="317" customFormat="false" ht="21.9" hidden="false" customHeight="true" outlineLevel="0" collapsed="false">
      <c r="A317" s="22" t="s">
        <v>116</v>
      </c>
      <c r="B317" s="13" t="s">
        <v>362</v>
      </c>
      <c r="C317" s="14" t="n">
        <v>247.9</v>
      </c>
      <c r="D317" s="14" t="n">
        <v>293.5</v>
      </c>
      <c r="E317" s="14" t="n">
        <v>108.9</v>
      </c>
      <c r="F317" s="14" t="n">
        <v>12640073.94</v>
      </c>
      <c r="G317" s="14" t="n">
        <v>247.9</v>
      </c>
      <c r="H317" s="14" t="n">
        <v>12640073.94</v>
      </c>
      <c r="I317" s="14" t="n">
        <v>50988.6</v>
      </c>
      <c r="J317" s="14" t="n">
        <v>0</v>
      </c>
      <c r="K317" s="14" t="n">
        <v>0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0</v>
      </c>
    </row>
    <row r="318" customFormat="false" ht="21.9" hidden="false" customHeight="true" outlineLevel="0" collapsed="false">
      <c r="A318" s="22" t="s">
        <v>118</v>
      </c>
      <c r="B318" s="13" t="s">
        <v>363</v>
      </c>
      <c r="C318" s="14" t="n">
        <v>407.4</v>
      </c>
      <c r="D318" s="14" t="n">
        <v>0</v>
      </c>
      <c r="E318" s="14" t="n">
        <v>115.9</v>
      </c>
      <c r="F318" s="14" t="n">
        <v>20772755.64</v>
      </c>
      <c r="G318" s="14" t="n">
        <v>407.4</v>
      </c>
      <c r="H318" s="14" t="n">
        <v>20772755.64</v>
      </c>
      <c r="I318" s="14" t="n">
        <v>50988.6</v>
      </c>
      <c r="J318" s="14" t="n">
        <v>0</v>
      </c>
      <c r="K318" s="14" t="n">
        <v>0</v>
      </c>
      <c r="L318" s="14" t="n">
        <v>0</v>
      </c>
      <c r="M318" s="14" t="n">
        <v>0</v>
      </c>
      <c r="N318" s="14" t="n">
        <v>0</v>
      </c>
      <c r="O318" s="14" t="n">
        <v>0</v>
      </c>
      <c r="P318" s="14" t="n">
        <v>0</v>
      </c>
      <c r="Q318" s="14" t="n">
        <v>0</v>
      </c>
      <c r="R318" s="14" t="n">
        <v>0</v>
      </c>
    </row>
    <row r="319" customFormat="false" ht="21.9" hidden="false" customHeight="true" outlineLevel="0" collapsed="false">
      <c r="A319" s="22" t="s">
        <v>120</v>
      </c>
      <c r="B319" s="13" t="s">
        <v>364</v>
      </c>
      <c r="C319" s="14" t="n">
        <v>220.3</v>
      </c>
      <c r="D319" s="14" t="n">
        <v>49.3</v>
      </c>
      <c r="E319" s="14" t="n">
        <v>176.5</v>
      </c>
      <c r="F319" s="14" t="n">
        <v>11232788.58</v>
      </c>
      <c r="G319" s="14" t="n">
        <v>220.3</v>
      </c>
      <c r="H319" s="14" t="n">
        <v>11232788.58</v>
      </c>
      <c r="I319" s="14" t="n">
        <v>50988.6</v>
      </c>
      <c r="J319" s="14" t="n">
        <v>0</v>
      </c>
      <c r="K319" s="14" t="n">
        <v>0</v>
      </c>
      <c r="L319" s="14" t="n">
        <v>0</v>
      </c>
      <c r="M319" s="14" t="n">
        <v>0</v>
      </c>
      <c r="N319" s="14" t="n">
        <v>0</v>
      </c>
      <c r="O319" s="14" t="n">
        <v>0</v>
      </c>
      <c r="P319" s="14" t="n">
        <v>0</v>
      </c>
      <c r="Q319" s="14" t="n">
        <v>0</v>
      </c>
      <c r="R319" s="14" t="n">
        <v>0</v>
      </c>
    </row>
    <row r="320" customFormat="false" ht="21.9" hidden="false" customHeight="true" outlineLevel="0" collapsed="false">
      <c r="A320" s="22" t="s">
        <v>122</v>
      </c>
      <c r="B320" s="13" t="s">
        <v>365</v>
      </c>
      <c r="C320" s="14" t="n">
        <v>394.3</v>
      </c>
      <c r="D320" s="14" t="n">
        <v>165.2</v>
      </c>
      <c r="E320" s="14" t="n">
        <v>94.9</v>
      </c>
      <c r="F320" s="14" t="n">
        <v>20104804.98</v>
      </c>
      <c r="G320" s="14" t="n">
        <v>394.3</v>
      </c>
      <c r="H320" s="14" t="n">
        <v>20104804.98</v>
      </c>
      <c r="I320" s="14" t="n">
        <v>50988.6</v>
      </c>
      <c r="J320" s="14" t="n">
        <v>0</v>
      </c>
      <c r="K320" s="14" t="n">
        <v>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  <c r="Q320" s="14" t="n">
        <v>0</v>
      </c>
      <c r="R320" s="14" t="n">
        <v>0</v>
      </c>
    </row>
    <row r="321" customFormat="false" ht="21.9" hidden="false" customHeight="true" outlineLevel="0" collapsed="false">
      <c r="A321" s="22" t="s">
        <v>124</v>
      </c>
      <c r="B321" s="13" t="s">
        <v>366</v>
      </c>
      <c r="C321" s="14" t="n">
        <v>180.7</v>
      </c>
      <c r="D321" s="14" t="n">
        <v>0</v>
      </c>
      <c r="E321" s="14" t="n">
        <v>112.4</v>
      </c>
      <c r="F321" s="14" t="n">
        <v>9213640.02</v>
      </c>
      <c r="G321" s="14" t="n">
        <v>180.7</v>
      </c>
      <c r="H321" s="14" t="n">
        <v>9213640.02</v>
      </c>
      <c r="I321" s="14" t="n">
        <v>50988.6</v>
      </c>
      <c r="J321" s="14" t="n">
        <v>0</v>
      </c>
      <c r="K321" s="14" t="n">
        <v>0</v>
      </c>
      <c r="L321" s="14" t="n">
        <v>0</v>
      </c>
      <c r="M321" s="14" t="n">
        <v>0</v>
      </c>
      <c r="N321" s="14" t="n">
        <v>0</v>
      </c>
      <c r="O321" s="14" t="n">
        <v>0</v>
      </c>
      <c r="P321" s="14" t="n">
        <v>0</v>
      </c>
      <c r="Q321" s="14" t="n">
        <v>0</v>
      </c>
      <c r="R321" s="14" t="n">
        <v>0</v>
      </c>
    </row>
    <row r="322" customFormat="false" ht="21.9" hidden="false" customHeight="true" outlineLevel="0" collapsed="false">
      <c r="A322" s="22" t="s">
        <v>126</v>
      </c>
      <c r="B322" s="13" t="s">
        <v>367</v>
      </c>
      <c r="C322" s="14" t="n">
        <v>250.5</v>
      </c>
      <c r="D322" s="14" t="n">
        <v>414</v>
      </c>
      <c r="E322" s="14" t="n">
        <v>156.1</v>
      </c>
      <c r="F322" s="14" t="n">
        <v>12772644.3</v>
      </c>
      <c r="G322" s="14" t="n">
        <v>250.5</v>
      </c>
      <c r="H322" s="14" t="n">
        <v>12772644.3</v>
      </c>
      <c r="I322" s="14" t="n">
        <v>50988.6</v>
      </c>
      <c r="J322" s="14" t="n">
        <v>0</v>
      </c>
      <c r="K322" s="14" t="n">
        <v>0</v>
      </c>
      <c r="L322" s="14" t="n">
        <v>0</v>
      </c>
      <c r="M322" s="14" t="n">
        <v>0</v>
      </c>
      <c r="N322" s="14" t="n">
        <v>0</v>
      </c>
      <c r="O322" s="14" t="n">
        <v>0</v>
      </c>
      <c r="P322" s="14" t="n">
        <v>0</v>
      </c>
      <c r="Q322" s="14" t="n">
        <v>0</v>
      </c>
      <c r="R322" s="14" t="n">
        <v>0</v>
      </c>
    </row>
    <row r="323" customFormat="false" ht="21.9" hidden="false" customHeight="true" outlineLevel="0" collapsed="false">
      <c r="A323" s="22" t="s">
        <v>128</v>
      </c>
      <c r="B323" s="13" t="s">
        <v>368</v>
      </c>
      <c r="C323" s="14" t="n">
        <v>180.3</v>
      </c>
      <c r="D323" s="14" t="n">
        <v>0</v>
      </c>
      <c r="E323" s="14" t="n">
        <v>629.5</v>
      </c>
      <c r="F323" s="14" t="n">
        <v>9193244.58</v>
      </c>
      <c r="G323" s="14" t="n">
        <v>180.3</v>
      </c>
      <c r="H323" s="14" t="n">
        <v>9193244.58</v>
      </c>
      <c r="I323" s="14" t="n">
        <v>50988.6</v>
      </c>
      <c r="J323" s="14" t="n">
        <v>0</v>
      </c>
      <c r="K323" s="14" t="n">
        <v>0</v>
      </c>
      <c r="L323" s="14" t="n">
        <v>0</v>
      </c>
      <c r="M323" s="14" t="n">
        <v>0</v>
      </c>
      <c r="N323" s="14" t="n">
        <v>0</v>
      </c>
      <c r="O323" s="14" t="n">
        <v>0</v>
      </c>
      <c r="P323" s="14" t="n">
        <v>0</v>
      </c>
      <c r="Q323" s="14" t="n">
        <v>0</v>
      </c>
      <c r="R323" s="14" t="n">
        <v>0</v>
      </c>
    </row>
    <row r="324" customFormat="false" ht="21.9" hidden="false" customHeight="true" outlineLevel="0" collapsed="false">
      <c r="A324" s="22" t="s">
        <v>158</v>
      </c>
      <c r="B324" s="13" t="s">
        <v>369</v>
      </c>
      <c r="C324" s="14" t="n">
        <v>486.2</v>
      </c>
      <c r="D324" s="14" t="n">
        <v>0</v>
      </c>
      <c r="E324" s="14" t="n">
        <v>170.1</v>
      </c>
      <c r="F324" s="14" t="n">
        <v>24790657.32</v>
      </c>
      <c r="G324" s="14" t="n">
        <v>486.2</v>
      </c>
      <c r="H324" s="14" t="n">
        <v>24790657.32</v>
      </c>
      <c r="I324" s="14" t="n">
        <v>50988.6</v>
      </c>
      <c r="J324" s="14" t="n">
        <v>0</v>
      </c>
      <c r="K324" s="14" t="n">
        <v>0</v>
      </c>
      <c r="L324" s="14" t="n">
        <v>0</v>
      </c>
      <c r="M324" s="14" t="n">
        <v>0</v>
      </c>
      <c r="N324" s="14" t="n">
        <v>0</v>
      </c>
      <c r="O324" s="14" t="n">
        <v>0</v>
      </c>
      <c r="P324" s="14" t="n">
        <v>0</v>
      </c>
      <c r="Q324" s="14" t="n">
        <v>0</v>
      </c>
      <c r="R324" s="14" t="n">
        <v>0</v>
      </c>
    </row>
    <row r="325" customFormat="false" ht="21.9" hidden="false" customHeight="true" outlineLevel="0" collapsed="false">
      <c r="A325" s="22" t="s">
        <v>160</v>
      </c>
      <c r="B325" s="13" t="s">
        <v>370</v>
      </c>
      <c r="C325" s="14" t="n">
        <v>479.9</v>
      </c>
      <c r="D325" s="14" t="n">
        <v>143.6</v>
      </c>
      <c r="E325" s="14" t="n">
        <v>12.1</v>
      </c>
      <c r="F325" s="14" t="n">
        <v>24469429.14</v>
      </c>
      <c r="G325" s="14" t="n">
        <v>479.9</v>
      </c>
      <c r="H325" s="14" t="n">
        <v>24469429.14</v>
      </c>
      <c r="I325" s="14" t="n">
        <v>50988.6</v>
      </c>
      <c r="J325" s="14" t="n">
        <v>0</v>
      </c>
      <c r="K325" s="14" t="n">
        <v>0</v>
      </c>
      <c r="L325" s="14" t="n">
        <v>0</v>
      </c>
      <c r="M325" s="14" t="n">
        <v>0</v>
      </c>
      <c r="N325" s="14" t="n">
        <v>0</v>
      </c>
      <c r="O325" s="14" t="n">
        <v>0</v>
      </c>
      <c r="P325" s="14" t="n">
        <v>0</v>
      </c>
      <c r="Q325" s="14" t="n">
        <v>0</v>
      </c>
      <c r="R325" s="14" t="n">
        <v>0</v>
      </c>
    </row>
    <row r="326" customFormat="false" ht="21.9" hidden="false" customHeight="true" outlineLevel="0" collapsed="false">
      <c r="A326" s="22" t="s">
        <v>162</v>
      </c>
      <c r="B326" s="13" t="s">
        <v>371</v>
      </c>
      <c r="C326" s="14" t="n">
        <v>475.4</v>
      </c>
      <c r="D326" s="14" t="n">
        <v>97.8</v>
      </c>
      <c r="E326" s="14" t="n">
        <v>55.5</v>
      </c>
      <c r="F326" s="14" t="n">
        <v>24239980.44</v>
      </c>
      <c r="G326" s="14" t="n">
        <v>475.4</v>
      </c>
      <c r="H326" s="14" t="n">
        <v>24239980.44</v>
      </c>
      <c r="I326" s="14" t="n">
        <v>50988.6</v>
      </c>
      <c r="J326" s="14" t="n">
        <v>0</v>
      </c>
      <c r="K326" s="14" t="n">
        <v>0</v>
      </c>
      <c r="L326" s="14" t="n">
        <v>0</v>
      </c>
      <c r="M326" s="14" t="n">
        <v>0</v>
      </c>
      <c r="N326" s="14" t="n">
        <v>0</v>
      </c>
      <c r="O326" s="14" t="n">
        <v>0</v>
      </c>
      <c r="P326" s="14" t="n">
        <v>0</v>
      </c>
      <c r="Q326" s="14" t="n">
        <v>0</v>
      </c>
      <c r="R326" s="14" t="n">
        <v>0</v>
      </c>
    </row>
    <row r="327" customFormat="false" ht="21.9" hidden="false" customHeight="true" outlineLevel="0" collapsed="false">
      <c r="A327" s="22" t="s">
        <v>164</v>
      </c>
      <c r="B327" s="13" t="s">
        <v>348</v>
      </c>
      <c r="C327" s="14" t="n">
        <v>457.2</v>
      </c>
      <c r="D327" s="14" t="n">
        <v>0</v>
      </c>
      <c r="E327" s="14" t="n">
        <v>140.2</v>
      </c>
      <c r="F327" s="14" t="n">
        <v>23311987.92</v>
      </c>
      <c r="G327" s="14" t="n">
        <v>457.2</v>
      </c>
      <c r="H327" s="14" t="n">
        <v>23311987.92</v>
      </c>
      <c r="I327" s="14" t="n">
        <v>50988.6</v>
      </c>
      <c r="J327" s="14" t="n">
        <v>0</v>
      </c>
      <c r="K327" s="14" t="n">
        <v>0</v>
      </c>
      <c r="L327" s="14" t="n">
        <v>0</v>
      </c>
      <c r="M327" s="14" t="n">
        <v>0</v>
      </c>
      <c r="N327" s="14" t="n">
        <v>0</v>
      </c>
      <c r="O327" s="14" t="n">
        <v>0</v>
      </c>
      <c r="P327" s="14" t="n">
        <v>0</v>
      </c>
      <c r="Q327" s="14" t="n">
        <v>0</v>
      </c>
      <c r="R327" s="14" t="n">
        <v>0</v>
      </c>
    </row>
    <row r="328" customFormat="false" ht="21.9" hidden="false" customHeight="true" outlineLevel="0" collapsed="false">
      <c r="A328" s="22" t="s">
        <v>166</v>
      </c>
      <c r="B328" s="18" t="s">
        <v>372</v>
      </c>
      <c r="C328" s="14" t="n">
        <v>478.8</v>
      </c>
      <c r="D328" s="14" t="n">
        <v>460.3</v>
      </c>
      <c r="E328" s="14" t="n">
        <v>313.9</v>
      </c>
      <c r="F328" s="14" t="n">
        <v>24413341.68</v>
      </c>
      <c r="G328" s="14" t="n">
        <v>478.8</v>
      </c>
      <c r="H328" s="14" t="n">
        <v>24413341.68</v>
      </c>
      <c r="I328" s="14" t="n">
        <v>50988.6</v>
      </c>
      <c r="J328" s="14" t="n">
        <v>0</v>
      </c>
      <c r="K328" s="14" t="n">
        <v>0</v>
      </c>
      <c r="L328" s="14" t="n">
        <v>0</v>
      </c>
      <c r="M328" s="14" t="n">
        <v>0</v>
      </c>
      <c r="N328" s="14" t="n">
        <v>0</v>
      </c>
      <c r="O328" s="14" t="n">
        <v>0</v>
      </c>
      <c r="P328" s="14" t="n">
        <v>0</v>
      </c>
      <c r="Q328" s="14" t="n">
        <v>0</v>
      </c>
      <c r="R328" s="14" t="n">
        <v>0</v>
      </c>
    </row>
    <row r="329" customFormat="false" ht="30" hidden="false" customHeight="true" outlineLevel="0" collapsed="false">
      <c r="A329" s="16" t="s">
        <v>373</v>
      </c>
      <c r="B329" s="16"/>
      <c r="C329" s="14" t="n">
        <v>9225.6</v>
      </c>
      <c r="D329" s="14" t="n">
        <v>4616</v>
      </c>
      <c r="E329" s="14" t="n">
        <v>3962.45</v>
      </c>
      <c r="F329" s="14" t="n">
        <v>470400428.16</v>
      </c>
      <c r="G329" s="14" t="n">
        <v>9225.6</v>
      </c>
      <c r="H329" s="14" t="n">
        <v>470400428.16</v>
      </c>
      <c r="I329" s="14" t="n">
        <v>50988.6</v>
      </c>
      <c r="J329" s="14" t="n">
        <v>0</v>
      </c>
      <c r="K329" s="14" t="n">
        <v>0</v>
      </c>
      <c r="L329" s="14" t="n">
        <v>0</v>
      </c>
      <c r="M329" s="14" t="n">
        <v>0</v>
      </c>
      <c r="N329" s="14" t="n">
        <v>0</v>
      </c>
      <c r="O329" s="14" t="n">
        <v>0</v>
      </c>
      <c r="P329" s="14" t="n">
        <v>0</v>
      </c>
      <c r="Q329" s="14" t="n">
        <v>0</v>
      </c>
      <c r="R329" s="14" t="n">
        <v>0</v>
      </c>
    </row>
    <row r="330" customFormat="false" ht="21.9" hidden="false" customHeight="true" outlineLevel="0" collapsed="false">
      <c r="A330" s="17" t="s">
        <v>26</v>
      </c>
      <c r="B330" s="18" t="s">
        <v>374</v>
      </c>
      <c r="C330" s="14" t="n">
        <v>674.6</v>
      </c>
      <c r="D330" s="7" t="n">
        <v>294.5</v>
      </c>
      <c r="E330" s="7" t="n">
        <v>108.3</v>
      </c>
      <c r="F330" s="14" t="n">
        <v>34396909.56</v>
      </c>
      <c r="G330" s="7" t="n">
        <v>674.6</v>
      </c>
      <c r="H330" s="7" t="n">
        <v>34396909.56</v>
      </c>
      <c r="I330" s="14" t="n">
        <v>50988.6</v>
      </c>
      <c r="J330" s="14" t="n">
        <v>0</v>
      </c>
      <c r="K330" s="14" t="n">
        <v>0</v>
      </c>
      <c r="L330" s="14" t="n">
        <v>0</v>
      </c>
      <c r="M330" s="14" t="n">
        <v>0</v>
      </c>
      <c r="N330" s="14" t="n">
        <v>0</v>
      </c>
      <c r="O330" s="14" t="n">
        <v>0</v>
      </c>
      <c r="P330" s="14" t="n">
        <v>0</v>
      </c>
      <c r="Q330" s="14" t="n">
        <v>0</v>
      </c>
      <c r="R330" s="14" t="n">
        <v>0</v>
      </c>
    </row>
    <row r="331" customFormat="false" ht="21.9" hidden="false" customHeight="true" outlineLevel="0" collapsed="false">
      <c r="A331" s="17" t="s">
        <v>28</v>
      </c>
      <c r="B331" s="13" t="s">
        <v>375</v>
      </c>
      <c r="C331" s="14" t="n">
        <v>509.9</v>
      </c>
      <c r="D331" s="7" t="n">
        <v>253.4</v>
      </c>
      <c r="E331" s="7" t="n">
        <v>0</v>
      </c>
      <c r="F331" s="14" t="n">
        <v>25999087.14</v>
      </c>
      <c r="G331" s="7" t="n">
        <v>509.9</v>
      </c>
      <c r="H331" s="7" t="n">
        <v>25999087.14</v>
      </c>
      <c r="I331" s="14" t="n">
        <v>50988.6</v>
      </c>
      <c r="J331" s="14" t="n">
        <v>0</v>
      </c>
      <c r="K331" s="14" t="n">
        <v>0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0</v>
      </c>
      <c r="R331" s="14" t="n">
        <v>0</v>
      </c>
    </row>
    <row r="332" customFormat="false" ht="21.9" hidden="false" customHeight="true" outlineLevel="0" collapsed="false">
      <c r="A332" s="17" t="s">
        <v>30</v>
      </c>
      <c r="B332" s="13" t="s">
        <v>376</v>
      </c>
      <c r="C332" s="14" t="n">
        <v>518</v>
      </c>
      <c r="D332" s="7" t="n">
        <v>38.9</v>
      </c>
      <c r="E332" s="7" t="n">
        <v>239.4</v>
      </c>
      <c r="F332" s="14" t="n">
        <v>26412094.8</v>
      </c>
      <c r="G332" s="7" t="n">
        <v>518</v>
      </c>
      <c r="H332" s="7" t="n">
        <v>26412094.8</v>
      </c>
      <c r="I332" s="14" t="n">
        <v>50988.6</v>
      </c>
      <c r="J332" s="14" t="n">
        <v>0</v>
      </c>
      <c r="K332" s="14" t="n">
        <v>0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  <c r="Q332" s="14" t="n">
        <v>0</v>
      </c>
      <c r="R332" s="14" t="n">
        <v>0</v>
      </c>
    </row>
    <row r="333" customFormat="false" ht="21.9" hidden="false" customHeight="true" outlineLevel="0" collapsed="false">
      <c r="A333" s="17" t="s">
        <v>32</v>
      </c>
      <c r="B333" s="13" t="s">
        <v>377</v>
      </c>
      <c r="C333" s="14" t="n">
        <v>880.8</v>
      </c>
      <c r="D333" s="7" t="n">
        <v>128</v>
      </c>
      <c r="E333" s="7" t="n">
        <v>126.8</v>
      </c>
      <c r="F333" s="14" t="n">
        <v>44910758.88</v>
      </c>
      <c r="G333" s="7" t="n">
        <v>880.8</v>
      </c>
      <c r="H333" s="7" t="n">
        <v>44910758.88</v>
      </c>
      <c r="I333" s="14" t="n">
        <v>50988.6</v>
      </c>
      <c r="J333" s="14" t="n">
        <v>0</v>
      </c>
      <c r="K333" s="14" t="n">
        <v>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0</v>
      </c>
      <c r="Q333" s="14" t="n">
        <v>0</v>
      </c>
      <c r="R333" s="14" t="n">
        <v>0</v>
      </c>
    </row>
    <row r="334" customFormat="false" ht="21.9" hidden="false" customHeight="true" outlineLevel="0" collapsed="false">
      <c r="A334" s="17" t="s">
        <v>34</v>
      </c>
      <c r="B334" s="13" t="s">
        <v>378</v>
      </c>
      <c r="C334" s="14" t="n">
        <v>324.5</v>
      </c>
      <c r="D334" s="7" t="n">
        <v>259.5</v>
      </c>
      <c r="E334" s="7" t="n">
        <v>101.6</v>
      </c>
      <c r="F334" s="14" t="n">
        <v>16545800.7</v>
      </c>
      <c r="G334" s="7" t="n">
        <v>324.5</v>
      </c>
      <c r="H334" s="7" t="n">
        <v>16545800.7</v>
      </c>
      <c r="I334" s="14" t="n">
        <v>50988.6</v>
      </c>
      <c r="J334" s="14" t="n">
        <v>0</v>
      </c>
      <c r="K334" s="14" t="n">
        <v>0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  <c r="Q334" s="14" t="n">
        <v>0</v>
      </c>
      <c r="R334" s="14" t="n">
        <v>0</v>
      </c>
    </row>
    <row r="335" customFormat="false" ht="21.9" hidden="false" customHeight="true" outlineLevel="0" collapsed="false">
      <c r="A335" s="17" t="s">
        <v>36</v>
      </c>
      <c r="B335" s="13" t="s">
        <v>379</v>
      </c>
      <c r="C335" s="14" t="n">
        <v>342.4</v>
      </c>
      <c r="D335" s="7" t="n">
        <v>111</v>
      </c>
      <c r="E335" s="7" t="n">
        <v>53.4</v>
      </c>
      <c r="F335" s="14" t="n">
        <v>17458496.64</v>
      </c>
      <c r="G335" s="7" t="n">
        <v>342.4</v>
      </c>
      <c r="H335" s="7" t="n">
        <v>17458496.64</v>
      </c>
      <c r="I335" s="14" t="n">
        <v>50988.6</v>
      </c>
      <c r="J335" s="14" t="n">
        <v>0</v>
      </c>
      <c r="K335" s="14" t="n">
        <v>0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  <c r="Q335" s="14" t="n">
        <v>0</v>
      </c>
      <c r="R335" s="14" t="n">
        <v>0</v>
      </c>
    </row>
    <row r="336" customFormat="false" ht="21.9" hidden="false" customHeight="true" outlineLevel="0" collapsed="false">
      <c r="A336" s="17" t="s">
        <v>38</v>
      </c>
      <c r="B336" s="13" t="s">
        <v>380</v>
      </c>
      <c r="C336" s="14" t="n">
        <v>344.5</v>
      </c>
      <c r="D336" s="14" t="n">
        <v>193.5</v>
      </c>
      <c r="E336" s="14" t="n">
        <v>95.2</v>
      </c>
      <c r="F336" s="14" t="n">
        <v>17565572.7</v>
      </c>
      <c r="G336" s="14" t="n">
        <v>344.5</v>
      </c>
      <c r="H336" s="14" t="n">
        <v>17565572.7</v>
      </c>
      <c r="I336" s="14" t="n">
        <v>50988.6</v>
      </c>
      <c r="J336" s="14" t="n">
        <v>0</v>
      </c>
      <c r="K336" s="14" t="n">
        <v>0</v>
      </c>
      <c r="L336" s="14" t="n">
        <v>0</v>
      </c>
      <c r="M336" s="14" t="n">
        <v>0</v>
      </c>
      <c r="N336" s="14" t="n">
        <v>0</v>
      </c>
      <c r="O336" s="14" t="n">
        <v>0</v>
      </c>
      <c r="P336" s="14" t="n">
        <v>0</v>
      </c>
      <c r="Q336" s="14" t="n">
        <v>0</v>
      </c>
      <c r="R336" s="14" t="n">
        <v>0</v>
      </c>
    </row>
    <row r="337" customFormat="false" ht="21.9" hidden="false" customHeight="true" outlineLevel="0" collapsed="false">
      <c r="A337" s="17" t="s">
        <v>40</v>
      </c>
      <c r="B337" s="13" t="s">
        <v>381</v>
      </c>
      <c r="C337" s="14" t="n">
        <v>312.9</v>
      </c>
      <c r="D337" s="14" t="n">
        <v>167.7</v>
      </c>
      <c r="E337" s="14" t="n">
        <v>128.1</v>
      </c>
      <c r="F337" s="14" t="n">
        <v>15954332.94</v>
      </c>
      <c r="G337" s="14" t="n">
        <v>312.9</v>
      </c>
      <c r="H337" s="14" t="n">
        <v>15954332.94</v>
      </c>
      <c r="I337" s="14" t="n">
        <v>50988.6</v>
      </c>
      <c r="J337" s="14" t="n">
        <v>0</v>
      </c>
      <c r="K337" s="14" t="n">
        <v>0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  <c r="Q337" s="14" t="n">
        <v>0</v>
      </c>
      <c r="R337" s="14" t="n">
        <v>0</v>
      </c>
    </row>
    <row r="338" customFormat="false" ht="21.9" hidden="false" customHeight="true" outlineLevel="0" collapsed="false">
      <c r="A338" s="17" t="s">
        <v>42</v>
      </c>
      <c r="B338" s="13" t="s">
        <v>382</v>
      </c>
      <c r="C338" s="14" t="n">
        <v>323.8</v>
      </c>
      <c r="D338" s="14" t="n">
        <v>354.9</v>
      </c>
      <c r="E338" s="14" t="n">
        <v>64.2</v>
      </c>
      <c r="F338" s="14" t="n">
        <v>16510108.68</v>
      </c>
      <c r="G338" s="14" t="n">
        <v>323.8</v>
      </c>
      <c r="H338" s="14" t="n">
        <v>16510108.68</v>
      </c>
      <c r="I338" s="14" t="n">
        <v>50988.6</v>
      </c>
      <c r="J338" s="14" t="n">
        <v>0</v>
      </c>
      <c r="K338" s="14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  <c r="Q338" s="14" t="n">
        <v>0</v>
      </c>
      <c r="R338" s="14" t="n">
        <v>0</v>
      </c>
    </row>
    <row r="339" customFormat="false" ht="21.9" hidden="false" customHeight="true" outlineLevel="0" collapsed="false">
      <c r="A339" s="17" t="s">
        <v>44</v>
      </c>
      <c r="B339" s="13" t="s">
        <v>383</v>
      </c>
      <c r="C339" s="14" t="n">
        <v>328.5</v>
      </c>
      <c r="D339" s="14" t="n">
        <v>0</v>
      </c>
      <c r="E339" s="14" t="n">
        <v>302.65</v>
      </c>
      <c r="F339" s="14" t="n">
        <v>16749755.1</v>
      </c>
      <c r="G339" s="14" t="n">
        <v>328.5</v>
      </c>
      <c r="H339" s="14" t="n">
        <v>16749755.1</v>
      </c>
      <c r="I339" s="14" t="n">
        <v>50988.6</v>
      </c>
      <c r="J339" s="14" t="n">
        <v>0</v>
      </c>
      <c r="K339" s="14" t="n">
        <v>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  <c r="Q339" s="14" t="n">
        <v>0</v>
      </c>
      <c r="R339" s="14" t="n">
        <v>0</v>
      </c>
    </row>
    <row r="340" customFormat="false" ht="21.9" hidden="false" customHeight="true" outlineLevel="0" collapsed="false">
      <c r="A340" s="17" t="s">
        <v>46</v>
      </c>
      <c r="B340" s="13" t="s">
        <v>384</v>
      </c>
      <c r="C340" s="14" t="n">
        <v>332.3</v>
      </c>
      <c r="D340" s="14" t="n">
        <v>243.6</v>
      </c>
      <c r="E340" s="14" t="n">
        <v>431</v>
      </c>
      <c r="F340" s="14" t="n">
        <v>16943511.78</v>
      </c>
      <c r="G340" s="14" t="n">
        <v>332.3</v>
      </c>
      <c r="H340" s="14" t="n">
        <v>16943511.78</v>
      </c>
      <c r="I340" s="14" t="n">
        <v>50988.6</v>
      </c>
      <c r="J340" s="14" t="n">
        <v>0</v>
      </c>
      <c r="K340" s="14" t="n">
        <v>0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0</v>
      </c>
      <c r="Q340" s="14" t="n">
        <v>0</v>
      </c>
      <c r="R340" s="14" t="n">
        <v>0</v>
      </c>
    </row>
    <row r="341" customFormat="false" ht="21.9" hidden="false" customHeight="true" outlineLevel="0" collapsed="false">
      <c r="A341" s="17" t="s">
        <v>48</v>
      </c>
      <c r="B341" s="13" t="s">
        <v>385</v>
      </c>
      <c r="C341" s="14" t="n">
        <v>333.4</v>
      </c>
      <c r="D341" s="14" t="n">
        <v>194.6</v>
      </c>
      <c r="E341" s="14" t="n">
        <v>315.3</v>
      </c>
      <c r="F341" s="14" t="n">
        <v>16999599.24</v>
      </c>
      <c r="G341" s="14" t="n">
        <v>333.4</v>
      </c>
      <c r="H341" s="14" t="n">
        <v>16999599.24</v>
      </c>
      <c r="I341" s="14" t="n">
        <v>50988.6</v>
      </c>
      <c r="J341" s="14" t="n">
        <v>0</v>
      </c>
      <c r="K341" s="14" t="n">
        <v>0</v>
      </c>
      <c r="L341" s="14" t="n">
        <v>0</v>
      </c>
      <c r="M341" s="14" t="n">
        <v>0</v>
      </c>
      <c r="N341" s="14" t="n">
        <v>0</v>
      </c>
      <c r="O341" s="14" t="n">
        <v>0</v>
      </c>
      <c r="P341" s="14" t="n">
        <v>0</v>
      </c>
      <c r="Q341" s="14" t="n">
        <v>0</v>
      </c>
      <c r="R341" s="14" t="n">
        <v>0</v>
      </c>
    </row>
    <row r="342" customFormat="false" ht="21.9" hidden="false" customHeight="true" outlineLevel="0" collapsed="false">
      <c r="A342" s="17" t="s">
        <v>82</v>
      </c>
      <c r="B342" s="13" t="s">
        <v>386</v>
      </c>
      <c r="C342" s="14" t="n">
        <v>286.1</v>
      </c>
      <c r="D342" s="14" t="n">
        <v>142.4</v>
      </c>
      <c r="E342" s="14" t="n">
        <v>221.4</v>
      </c>
      <c r="F342" s="14" t="n">
        <v>14587838.46</v>
      </c>
      <c r="G342" s="14" t="n">
        <v>286.1</v>
      </c>
      <c r="H342" s="14" t="n">
        <v>14587838.46</v>
      </c>
      <c r="I342" s="14" t="n">
        <v>50988.6</v>
      </c>
      <c r="J342" s="14" t="n">
        <v>0</v>
      </c>
      <c r="K342" s="14" t="n">
        <v>0</v>
      </c>
      <c r="L342" s="14" t="n">
        <v>0</v>
      </c>
      <c r="M342" s="14" t="n">
        <v>0</v>
      </c>
      <c r="N342" s="14" t="n">
        <v>0</v>
      </c>
      <c r="O342" s="14" t="n">
        <v>0</v>
      </c>
      <c r="P342" s="14" t="n">
        <v>0</v>
      </c>
      <c r="Q342" s="14" t="n">
        <v>0</v>
      </c>
      <c r="R342" s="14" t="n">
        <v>0</v>
      </c>
    </row>
    <row r="343" customFormat="false" ht="21.9" hidden="false" customHeight="true" outlineLevel="0" collapsed="false">
      <c r="A343" s="17" t="s">
        <v>84</v>
      </c>
      <c r="B343" s="13" t="s">
        <v>387</v>
      </c>
      <c r="C343" s="14" t="n">
        <v>327.3</v>
      </c>
      <c r="D343" s="14" t="n">
        <v>380.2</v>
      </c>
      <c r="E343" s="14" t="n">
        <v>137.8</v>
      </c>
      <c r="F343" s="14" t="n">
        <v>16688568.78</v>
      </c>
      <c r="G343" s="14" t="n">
        <v>327.3</v>
      </c>
      <c r="H343" s="14" t="n">
        <v>16688568.78</v>
      </c>
      <c r="I343" s="14" t="n">
        <v>50988.6</v>
      </c>
      <c r="J343" s="14" t="n">
        <v>0</v>
      </c>
      <c r="K343" s="14" t="n">
        <v>0</v>
      </c>
      <c r="L343" s="14" t="n">
        <v>0</v>
      </c>
      <c r="M343" s="14" t="n">
        <v>0</v>
      </c>
      <c r="N343" s="14" t="n">
        <v>0</v>
      </c>
      <c r="O343" s="14" t="n">
        <v>0</v>
      </c>
      <c r="P343" s="14" t="n">
        <v>0</v>
      </c>
      <c r="Q343" s="14" t="n">
        <v>0</v>
      </c>
      <c r="R343" s="14" t="n">
        <v>0</v>
      </c>
    </row>
    <row r="344" customFormat="false" ht="21.9" hidden="false" customHeight="true" outlineLevel="0" collapsed="false">
      <c r="A344" s="17" t="s">
        <v>86</v>
      </c>
      <c r="B344" s="13" t="s">
        <v>388</v>
      </c>
      <c r="C344" s="14" t="n">
        <v>332.9</v>
      </c>
      <c r="D344" s="14" t="n">
        <v>521.6</v>
      </c>
      <c r="E344" s="14" t="n">
        <v>359.2</v>
      </c>
      <c r="F344" s="14" t="n">
        <v>16974104.94</v>
      </c>
      <c r="G344" s="14" t="n">
        <v>332.9</v>
      </c>
      <c r="H344" s="14" t="n">
        <v>16974104.94</v>
      </c>
      <c r="I344" s="14" t="n">
        <v>50988.6</v>
      </c>
      <c r="J344" s="14" t="n">
        <v>0</v>
      </c>
      <c r="K344" s="14" t="n">
        <v>0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  <c r="Q344" s="14" t="n">
        <v>0</v>
      </c>
      <c r="R344" s="14" t="n">
        <v>0</v>
      </c>
    </row>
    <row r="345" customFormat="false" ht="21.9" hidden="false" customHeight="true" outlineLevel="0" collapsed="false">
      <c r="A345" s="17" t="s">
        <v>88</v>
      </c>
      <c r="B345" s="13" t="s">
        <v>389</v>
      </c>
      <c r="C345" s="14" t="n">
        <v>330.1</v>
      </c>
      <c r="D345" s="14" t="n">
        <v>199.7</v>
      </c>
      <c r="E345" s="14" t="n">
        <v>124.8</v>
      </c>
      <c r="F345" s="14" t="n">
        <v>16831336.86</v>
      </c>
      <c r="G345" s="14" t="n">
        <v>330.1</v>
      </c>
      <c r="H345" s="14" t="n">
        <v>16831336.86</v>
      </c>
      <c r="I345" s="14" t="n">
        <v>50988.6</v>
      </c>
      <c r="J345" s="14" t="n">
        <v>0</v>
      </c>
      <c r="K345" s="14" t="n">
        <v>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  <c r="Q345" s="14" t="n">
        <v>0</v>
      </c>
      <c r="R345" s="14" t="n">
        <v>0</v>
      </c>
    </row>
    <row r="346" customFormat="false" ht="21.9" hidden="false" customHeight="true" outlineLevel="0" collapsed="false">
      <c r="A346" s="17" t="s">
        <v>90</v>
      </c>
      <c r="B346" s="13" t="s">
        <v>390</v>
      </c>
      <c r="C346" s="14" t="n">
        <v>331.2</v>
      </c>
      <c r="D346" s="14" t="n">
        <v>211.7</v>
      </c>
      <c r="E346" s="14" t="n">
        <v>130.7</v>
      </c>
      <c r="F346" s="14" t="n">
        <v>16887424.32</v>
      </c>
      <c r="G346" s="14" t="n">
        <v>331.2</v>
      </c>
      <c r="H346" s="14" t="n">
        <v>16887424.32</v>
      </c>
      <c r="I346" s="14" t="n">
        <v>50988.6</v>
      </c>
      <c r="J346" s="14" t="n">
        <v>0</v>
      </c>
      <c r="K346" s="14" t="n">
        <v>0</v>
      </c>
      <c r="L346" s="14" t="n">
        <v>0</v>
      </c>
      <c r="M346" s="14" t="n">
        <v>0</v>
      </c>
      <c r="N346" s="14" t="n">
        <v>0</v>
      </c>
      <c r="O346" s="14" t="n">
        <v>0</v>
      </c>
      <c r="P346" s="14" t="n">
        <v>0</v>
      </c>
      <c r="Q346" s="14" t="n">
        <v>0</v>
      </c>
      <c r="R346" s="14" t="n">
        <v>0</v>
      </c>
    </row>
    <row r="347" customFormat="false" ht="21.9" hidden="false" customHeight="true" outlineLevel="0" collapsed="false">
      <c r="A347" s="17" t="s">
        <v>110</v>
      </c>
      <c r="B347" s="13" t="s">
        <v>391</v>
      </c>
      <c r="C347" s="14" t="n">
        <v>329.8</v>
      </c>
      <c r="D347" s="14" t="n">
        <v>171.5</v>
      </c>
      <c r="E347" s="14" t="n">
        <v>173</v>
      </c>
      <c r="F347" s="14" t="n">
        <v>16816040.28</v>
      </c>
      <c r="G347" s="14" t="n">
        <v>329.8</v>
      </c>
      <c r="H347" s="14" t="n">
        <v>16816040.28</v>
      </c>
      <c r="I347" s="14" t="n">
        <v>50988.6</v>
      </c>
      <c r="J347" s="14" t="n">
        <v>0</v>
      </c>
      <c r="K347" s="14" t="n">
        <v>0</v>
      </c>
      <c r="L347" s="14" t="n">
        <v>0</v>
      </c>
      <c r="M347" s="14" t="n">
        <v>0</v>
      </c>
      <c r="N347" s="14" t="n">
        <v>0</v>
      </c>
      <c r="O347" s="14" t="n">
        <v>0</v>
      </c>
      <c r="P347" s="14" t="n">
        <v>0</v>
      </c>
      <c r="Q347" s="14" t="n">
        <v>0</v>
      </c>
      <c r="R347" s="14" t="n">
        <v>0</v>
      </c>
    </row>
    <row r="348" customFormat="false" ht="21.9" hidden="false" customHeight="true" outlineLevel="0" collapsed="false">
      <c r="A348" s="17" t="s">
        <v>112</v>
      </c>
      <c r="B348" s="13" t="s">
        <v>392</v>
      </c>
      <c r="C348" s="14" t="n">
        <v>365.5</v>
      </c>
      <c r="D348" s="14" t="n">
        <v>151.3</v>
      </c>
      <c r="E348" s="14" t="n">
        <v>161.6</v>
      </c>
      <c r="F348" s="14" t="n">
        <v>18636333.3</v>
      </c>
      <c r="G348" s="14" t="n">
        <v>365.5</v>
      </c>
      <c r="H348" s="14" t="n">
        <v>18636333.3</v>
      </c>
      <c r="I348" s="14" t="n">
        <v>50988.6</v>
      </c>
      <c r="J348" s="14" t="n">
        <v>0</v>
      </c>
      <c r="K348" s="14" t="n">
        <v>0</v>
      </c>
      <c r="L348" s="14" t="n">
        <v>0</v>
      </c>
      <c r="M348" s="14" t="n">
        <v>0</v>
      </c>
      <c r="N348" s="14" t="n">
        <v>0</v>
      </c>
      <c r="O348" s="14" t="n">
        <v>0</v>
      </c>
      <c r="P348" s="14" t="n">
        <v>0</v>
      </c>
      <c r="Q348" s="14" t="n">
        <v>0</v>
      </c>
      <c r="R348" s="14" t="n">
        <v>0</v>
      </c>
    </row>
    <row r="349" customFormat="false" ht="21.9" hidden="false" customHeight="true" outlineLevel="0" collapsed="false">
      <c r="A349" s="17" t="s">
        <v>114</v>
      </c>
      <c r="B349" s="13" t="s">
        <v>393</v>
      </c>
      <c r="C349" s="14" t="n">
        <v>380.5</v>
      </c>
      <c r="D349" s="14" t="n">
        <v>124</v>
      </c>
      <c r="E349" s="14" t="n">
        <v>199.8</v>
      </c>
      <c r="F349" s="14" t="n">
        <v>19401162.3</v>
      </c>
      <c r="G349" s="14" t="n">
        <v>380.5</v>
      </c>
      <c r="H349" s="14" t="n">
        <v>19401162.3</v>
      </c>
      <c r="I349" s="14" t="n">
        <v>50988.6</v>
      </c>
      <c r="J349" s="14" t="n">
        <v>0</v>
      </c>
      <c r="K349" s="14" t="n">
        <v>0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0</v>
      </c>
    </row>
    <row r="350" customFormat="false" ht="21.9" hidden="false" customHeight="true" outlineLevel="0" collapsed="false">
      <c r="A350" s="17" t="s">
        <v>116</v>
      </c>
      <c r="B350" s="13" t="s">
        <v>394</v>
      </c>
      <c r="C350" s="14" t="n">
        <v>660.8</v>
      </c>
      <c r="D350" s="14" t="n">
        <v>173.9</v>
      </c>
      <c r="E350" s="14" t="n">
        <v>154.6</v>
      </c>
      <c r="F350" s="14" t="n">
        <v>33693266.88</v>
      </c>
      <c r="G350" s="14" t="n">
        <v>660.8</v>
      </c>
      <c r="H350" s="14" t="n">
        <v>33693266.88</v>
      </c>
      <c r="I350" s="14" t="n">
        <v>50988.6</v>
      </c>
      <c r="J350" s="14" t="n">
        <v>0</v>
      </c>
      <c r="K350" s="14" t="n">
        <v>0</v>
      </c>
      <c r="L350" s="14" t="n">
        <v>0</v>
      </c>
      <c r="M350" s="14" t="n">
        <v>0</v>
      </c>
      <c r="N350" s="14" t="n">
        <v>0</v>
      </c>
      <c r="O350" s="14" t="n">
        <v>0</v>
      </c>
      <c r="P350" s="14" t="n">
        <v>0</v>
      </c>
      <c r="Q350" s="14" t="n">
        <v>0</v>
      </c>
      <c r="R350" s="14" t="n">
        <v>0</v>
      </c>
    </row>
    <row r="351" customFormat="false" ht="21.9" hidden="false" customHeight="true" outlineLevel="0" collapsed="false">
      <c r="A351" s="17" t="s">
        <v>118</v>
      </c>
      <c r="B351" s="13" t="s">
        <v>395</v>
      </c>
      <c r="C351" s="14" t="n">
        <v>322.9</v>
      </c>
      <c r="D351" s="14" t="n">
        <v>204.8</v>
      </c>
      <c r="E351" s="14" t="n">
        <v>127.5</v>
      </c>
      <c r="F351" s="14" t="n">
        <v>16464218.94</v>
      </c>
      <c r="G351" s="14" t="n">
        <v>322.9</v>
      </c>
      <c r="H351" s="14" t="n">
        <v>16464218.94</v>
      </c>
      <c r="I351" s="14" t="n">
        <v>50988.6</v>
      </c>
      <c r="J351" s="14" t="n">
        <v>0</v>
      </c>
      <c r="K351" s="14" t="n">
        <v>0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  <c r="Q351" s="14" t="n">
        <v>0</v>
      </c>
      <c r="R351" s="14" t="n">
        <v>0</v>
      </c>
    </row>
    <row r="352" customFormat="false" ht="21.9" hidden="false" customHeight="true" outlineLevel="0" collapsed="false">
      <c r="A352" s="17" t="s">
        <v>120</v>
      </c>
      <c r="B352" s="13" t="s">
        <v>396</v>
      </c>
      <c r="C352" s="14" t="n">
        <v>332.9</v>
      </c>
      <c r="D352" s="14" t="n">
        <v>95.3</v>
      </c>
      <c r="E352" s="14" t="n">
        <v>206.1</v>
      </c>
      <c r="F352" s="14" t="n">
        <v>16974104.94</v>
      </c>
      <c r="G352" s="14" t="n">
        <v>332.9</v>
      </c>
      <c r="H352" s="14" t="n">
        <v>16974104.94</v>
      </c>
      <c r="I352" s="14" t="n">
        <v>50988.6</v>
      </c>
      <c r="J352" s="14" t="n">
        <v>0</v>
      </c>
      <c r="K352" s="14" t="n">
        <v>0</v>
      </c>
      <c r="L352" s="14" t="n">
        <v>0</v>
      </c>
      <c r="M352" s="14" t="n">
        <v>0</v>
      </c>
      <c r="N352" s="14" t="n">
        <v>0</v>
      </c>
      <c r="O352" s="14" t="n">
        <v>0</v>
      </c>
      <c r="P352" s="14" t="n">
        <v>0</v>
      </c>
      <c r="Q352" s="14" t="n">
        <v>0</v>
      </c>
      <c r="R352" s="14" t="n">
        <v>0</v>
      </c>
    </row>
    <row r="353" customFormat="false" ht="21.9" hidden="false" customHeight="true" outlineLevel="0" collapsed="false">
      <c r="A353" s="16" t="s">
        <v>397</v>
      </c>
      <c r="B353" s="16"/>
      <c r="C353" s="14" t="n">
        <v>10272</v>
      </c>
      <c r="D353" s="14" t="n">
        <v>0</v>
      </c>
      <c r="E353" s="14" t="n">
        <v>0</v>
      </c>
      <c r="F353" s="14" t="n">
        <v>523754899.2</v>
      </c>
      <c r="G353" s="14" t="n">
        <v>10272</v>
      </c>
      <c r="H353" s="14" t="n">
        <v>523754899.2</v>
      </c>
      <c r="I353" s="14" t="n">
        <v>50988.6</v>
      </c>
      <c r="J353" s="14" t="n">
        <v>0</v>
      </c>
      <c r="K353" s="14" t="n">
        <v>0</v>
      </c>
      <c r="L353" s="14"/>
      <c r="M353" s="14" t="n">
        <v>0</v>
      </c>
      <c r="N353" s="14" t="n">
        <v>0</v>
      </c>
      <c r="O353" s="14"/>
      <c r="P353" s="14" t="n">
        <v>0</v>
      </c>
      <c r="Q353" s="14" t="n">
        <v>0</v>
      </c>
      <c r="R353" s="14"/>
    </row>
    <row r="354" customFormat="false" ht="21.9" hidden="false" customHeight="true" outlineLevel="0" collapsed="false">
      <c r="A354" s="17" t="s">
        <v>26</v>
      </c>
      <c r="B354" s="16" t="s">
        <v>398</v>
      </c>
      <c r="C354" s="14" t="n">
        <v>108.7</v>
      </c>
      <c r="D354" s="14"/>
      <c r="E354" s="14"/>
      <c r="F354" s="14" t="n">
        <v>5542460.82</v>
      </c>
      <c r="G354" s="14" t="n">
        <v>108.7</v>
      </c>
      <c r="H354" s="14" t="n">
        <v>5542460.82</v>
      </c>
      <c r="I354" s="14" t="n">
        <v>50988.6</v>
      </c>
      <c r="J354" s="14" t="n">
        <v>0</v>
      </c>
      <c r="K354" s="14" t="n">
        <v>0</v>
      </c>
      <c r="L354" s="14" t="n">
        <v>0</v>
      </c>
      <c r="M354" s="14" t="n">
        <v>0</v>
      </c>
      <c r="N354" s="14" t="n">
        <v>0</v>
      </c>
      <c r="O354" s="14" t="n">
        <v>0</v>
      </c>
      <c r="P354" s="14" t="n">
        <v>0</v>
      </c>
      <c r="Q354" s="14" t="n">
        <v>0</v>
      </c>
      <c r="R354" s="14" t="n">
        <v>0</v>
      </c>
    </row>
    <row r="355" customFormat="false" ht="21.9" hidden="false" customHeight="true" outlineLevel="0" collapsed="false">
      <c r="A355" s="17" t="s">
        <v>28</v>
      </c>
      <c r="B355" s="16" t="s">
        <v>399</v>
      </c>
      <c r="C355" s="14" t="n">
        <v>521.5</v>
      </c>
      <c r="D355" s="14"/>
      <c r="E355" s="14"/>
      <c r="F355" s="14" t="n">
        <v>26590554.9</v>
      </c>
      <c r="G355" s="14" t="n">
        <v>521.5</v>
      </c>
      <c r="H355" s="14" t="n">
        <v>26590554.9</v>
      </c>
      <c r="I355" s="14" t="n">
        <v>50988.6</v>
      </c>
      <c r="J355" s="14" t="n">
        <v>0</v>
      </c>
      <c r="K355" s="14" t="n">
        <v>0</v>
      </c>
      <c r="L355" s="14" t="n">
        <v>0</v>
      </c>
      <c r="M355" s="14" t="n">
        <v>0</v>
      </c>
      <c r="N355" s="14" t="n">
        <v>0</v>
      </c>
      <c r="O355" s="14" t="n">
        <v>0</v>
      </c>
      <c r="P355" s="14" t="n">
        <v>0</v>
      </c>
      <c r="Q355" s="14" t="n">
        <v>0</v>
      </c>
      <c r="R355" s="14" t="n">
        <v>0</v>
      </c>
    </row>
    <row r="356" customFormat="false" ht="21.9" hidden="false" customHeight="true" outlineLevel="0" collapsed="false">
      <c r="A356" s="17" t="s">
        <v>30</v>
      </c>
      <c r="B356" s="16" t="s">
        <v>400</v>
      </c>
      <c r="C356" s="14" t="n">
        <v>346.6</v>
      </c>
      <c r="D356" s="14"/>
      <c r="E356" s="14"/>
      <c r="F356" s="14" t="n">
        <v>17672648.76</v>
      </c>
      <c r="G356" s="14" t="n">
        <v>346.6</v>
      </c>
      <c r="H356" s="14" t="n">
        <v>17672648.76</v>
      </c>
      <c r="I356" s="14" t="n">
        <v>50988.6</v>
      </c>
      <c r="J356" s="14" t="n">
        <v>0</v>
      </c>
      <c r="K356" s="14" t="n">
        <v>0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0</v>
      </c>
    </row>
    <row r="357" customFormat="false" ht="21.9" hidden="false" customHeight="true" outlineLevel="0" collapsed="false">
      <c r="A357" s="17" t="s">
        <v>32</v>
      </c>
      <c r="B357" s="16" t="s">
        <v>401</v>
      </c>
      <c r="C357" s="14" t="n">
        <v>503.9</v>
      </c>
      <c r="D357" s="14"/>
      <c r="E357" s="14"/>
      <c r="F357" s="14" t="n">
        <v>25693155.54</v>
      </c>
      <c r="G357" s="14" t="n">
        <v>503.9</v>
      </c>
      <c r="H357" s="14" t="n">
        <v>25693155.54</v>
      </c>
      <c r="I357" s="14" t="n">
        <v>50988.6</v>
      </c>
      <c r="J357" s="14" t="n">
        <v>0</v>
      </c>
      <c r="K357" s="14" t="n">
        <v>0</v>
      </c>
      <c r="L357" s="14" t="n">
        <v>0</v>
      </c>
      <c r="M357" s="14" t="n">
        <v>0</v>
      </c>
      <c r="N357" s="14" t="n">
        <v>0</v>
      </c>
      <c r="O357" s="14" t="n">
        <v>0</v>
      </c>
      <c r="P357" s="14" t="n">
        <v>0</v>
      </c>
      <c r="Q357" s="14" t="n">
        <v>0</v>
      </c>
      <c r="R357" s="14" t="n">
        <v>0</v>
      </c>
    </row>
    <row r="358" customFormat="false" ht="21.9" hidden="false" customHeight="true" outlineLevel="0" collapsed="false">
      <c r="A358" s="17" t="s">
        <v>34</v>
      </c>
      <c r="B358" s="16" t="s">
        <v>402</v>
      </c>
      <c r="C358" s="14" t="n">
        <v>391.9</v>
      </c>
      <c r="D358" s="14"/>
      <c r="E358" s="14"/>
      <c r="F358" s="14" t="n">
        <v>19982432.34</v>
      </c>
      <c r="G358" s="14" t="n">
        <v>391.9</v>
      </c>
      <c r="H358" s="14" t="n">
        <v>19982432.34</v>
      </c>
      <c r="I358" s="14" t="n">
        <v>50988.6</v>
      </c>
      <c r="J358" s="14" t="n">
        <v>0</v>
      </c>
      <c r="K358" s="14" t="n">
        <v>0</v>
      </c>
      <c r="L358" s="14" t="n">
        <v>0</v>
      </c>
      <c r="M358" s="14" t="n">
        <v>0</v>
      </c>
      <c r="N358" s="14" t="n">
        <v>0</v>
      </c>
      <c r="O358" s="14" t="n">
        <v>0</v>
      </c>
      <c r="P358" s="14" t="n">
        <v>0</v>
      </c>
      <c r="Q358" s="14" t="n">
        <v>0</v>
      </c>
      <c r="R358" s="14" t="n">
        <v>0</v>
      </c>
    </row>
    <row r="359" customFormat="false" ht="21.9" hidden="false" customHeight="true" outlineLevel="0" collapsed="false">
      <c r="A359" s="17" t="s">
        <v>36</v>
      </c>
      <c r="B359" s="16" t="s">
        <v>403</v>
      </c>
      <c r="C359" s="14" t="n">
        <v>389</v>
      </c>
      <c r="D359" s="14"/>
      <c r="E359" s="14"/>
      <c r="F359" s="14" t="n">
        <v>19834565.4</v>
      </c>
      <c r="G359" s="14" t="n">
        <v>389</v>
      </c>
      <c r="H359" s="14" t="n">
        <v>19834565.4</v>
      </c>
      <c r="I359" s="14" t="n">
        <v>50988.6</v>
      </c>
      <c r="J359" s="14" t="n">
        <v>0</v>
      </c>
      <c r="K359" s="14" t="n">
        <v>0</v>
      </c>
      <c r="L359" s="14" t="n">
        <v>0</v>
      </c>
      <c r="M359" s="14" t="n">
        <v>0</v>
      </c>
      <c r="N359" s="14" t="n">
        <v>0</v>
      </c>
      <c r="O359" s="14" t="n">
        <v>0</v>
      </c>
      <c r="P359" s="14" t="n">
        <v>0</v>
      </c>
      <c r="Q359" s="14" t="n">
        <v>0</v>
      </c>
      <c r="R359" s="14" t="n">
        <v>0</v>
      </c>
    </row>
    <row r="360" customFormat="false" ht="21.9" hidden="false" customHeight="true" outlineLevel="0" collapsed="false">
      <c r="A360" s="17" t="s">
        <v>38</v>
      </c>
      <c r="B360" s="16" t="s">
        <v>404</v>
      </c>
      <c r="C360" s="14" t="n">
        <v>484.1</v>
      </c>
      <c r="D360" s="14"/>
      <c r="E360" s="14"/>
      <c r="F360" s="14" t="n">
        <v>24683581.26</v>
      </c>
      <c r="G360" s="14" t="n">
        <v>484.1</v>
      </c>
      <c r="H360" s="14" t="n">
        <v>24683581.26</v>
      </c>
      <c r="I360" s="14" t="n">
        <v>50988.6</v>
      </c>
      <c r="J360" s="14" t="n">
        <v>0</v>
      </c>
      <c r="K360" s="14" t="n">
        <v>0</v>
      </c>
      <c r="L360" s="14" t="n">
        <v>0</v>
      </c>
      <c r="M360" s="14" t="n">
        <v>0</v>
      </c>
      <c r="N360" s="14" t="n">
        <v>0</v>
      </c>
      <c r="O360" s="14" t="n">
        <v>0</v>
      </c>
      <c r="P360" s="14" t="n">
        <v>0</v>
      </c>
      <c r="Q360" s="14" t="n">
        <v>0</v>
      </c>
      <c r="R360" s="14" t="n">
        <v>0</v>
      </c>
    </row>
    <row r="361" customFormat="false" ht="21.9" hidden="false" customHeight="true" outlineLevel="0" collapsed="false">
      <c r="A361" s="17" t="s">
        <v>40</v>
      </c>
      <c r="B361" s="16" t="s">
        <v>405</v>
      </c>
      <c r="C361" s="14" t="n">
        <v>429.2</v>
      </c>
      <c r="D361" s="14"/>
      <c r="E361" s="14"/>
      <c r="F361" s="14" t="n">
        <v>21884307.12</v>
      </c>
      <c r="G361" s="14" t="n">
        <v>429.2</v>
      </c>
      <c r="H361" s="14" t="n">
        <v>21884307.12</v>
      </c>
      <c r="I361" s="14" t="n">
        <v>50988.6</v>
      </c>
      <c r="J361" s="14" t="n">
        <v>0</v>
      </c>
      <c r="K361" s="14" t="n">
        <v>0</v>
      </c>
      <c r="L361" s="14" t="n">
        <v>0</v>
      </c>
      <c r="M361" s="14" t="n">
        <v>0</v>
      </c>
      <c r="N361" s="14" t="n">
        <v>0</v>
      </c>
      <c r="O361" s="14" t="n">
        <v>0</v>
      </c>
      <c r="P361" s="14" t="n">
        <v>0</v>
      </c>
      <c r="Q361" s="14" t="n">
        <v>0</v>
      </c>
      <c r="R361" s="14" t="n">
        <v>0</v>
      </c>
    </row>
    <row r="362" customFormat="false" ht="21.9" hidden="false" customHeight="true" outlineLevel="0" collapsed="false">
      <c r="A362" s="17" t="s">
        <v>42</v>
      </c>
      <c r="B362" s="16" t="s">
        <v>406</v>
      </c>
      <c r="C362" s="14" t="n">
        <v>496.2</v>
      </c>
      <c r="D362" s="14"/>
      <c r="E362" s="14"/>
      <c r="F362" s="14" t="n">
        <v>25300543.32</v>
      </c>
      <c r="G362" s="14" t="n">
        <v>496.2</v>
      </c>
      <c r="H362" s="14" t="n">
        <v>25300543.32</v>
      </c>
      <c r="I362" s="14" t="n">
        <v>50988.6</v>
      </c>
      <c r="J362" s="14" t="n">
        <v>0</v>
      </c>
      <c r="K362" s="14" t="n">
        <v>0</v>
      </c>
      <c r="L362" s="14" t="n">
        <v>0</v>
      </c>
      <c r="M362" s="14" t="n">
        <v>0</v>
      </c>
      <c r="N362" s="14" t="n">
        <v>0</v>
      </c>
      <c r="O362" s="14" t="n">
        <v>0</v>
      </c>
      <c r="P362" s="14" t="n">
        <v>0</v>
      </c>
      <c r="Q362" s="14" t="n">
        <v>0</v>
      </c>
      <c r="R362" s="14" t="n">
        <v>0</v>
      </c>
    </row>
    <row r="363" customFormat="false" ht="21.9" hidden="false" customHeight="true" outlineLevel="0" collapsed="false">
      <c r="A363" s="17" t="s">
        <v>44</v>
      </c>
      <c r="B363" s="16" t="s">
        <v>407</v>
      </c>
      <c r="C363" s="14" t="n">
        <v>501.3</v>
      </c>
      <c r="D363" s="14"/>
      <c r="E363" s="14"/>
      <c r="F363" s="14" t="n">
        <v>25560585.18</v>
      </c>
      <c r="G363" s="14" t="n">
        <v>501.3</v>
      </c>
      <c r="H363" s="14" t="n">
        <v>25560585.18</v>
      </c>
      <c r="I363" s="14" t="n">
        <v>50988.6</v>
      </c>
      <c r="J363" s="14" t="n">
        <v>0</v>
      </c>
      <c r="K363" s="14" t="n">
        <v>0</v>
      </c>
      <c r="L363" s="14" t="n">
        <v>0</v>
      </c>
      <c r="M363" s="14" t="n">
        <v>0</v>
      </c>
      <c r="N363" s="14" t="n">
        <v>0</v>
      </c>
      <c r="O363" s="14" t="n">
        <v>0</v>
      </c>
      <c r="P363" s="14" t="n">
        <v>0</v>
      </c>
      <c r="Q363" s="14" t="n">
        <v>0</v>
      </c>
      <c r="R363" s="14" t="n">
        <v>0</v>
      </c>
    </row>
    <row r="364" customFormat="false" ht="21.9" hidden="false" customHeight="true" outlineLevel="0" collapsed="false">
      <c r="A364" s="17" t="s">
        <v>46</v>
      </c>
      <c r="B364" s="16" t="s">
        <v>408</v>
      </c>
      <c r="C364" s="14" t="n">
        <v>500.1</v>
      </c>
      <c r="D364" s="14"/>
      <c r="E364" s="14"/>
      <c r="F364" s="14" t="n">
        <v>25499398.86</v>
      </c>
      <c r="G364" s="14" t="n">
        <v>500.1</v>
      </c>
      <c r="H364" s="14" t="n">
        <v>25499398.86</v>
      </c>
      <c r="I364" s="14" t="n">
        <v>50988.6</v>
      </c>
      <c r="J364" s="14" t="n">
        <v>0</v>
      </c>
      <c r="K364" s="14" t="n">
        <v>0</v>
      </c>
      <c r="L364" s="14" t="n">
        <v>0</v>
      </c>
      <c r="M364" s="14" t="n">
        <v>0</v>
      </c>
      <c r="N364" s="14" t="n">
        <v>0</v>
      </c>
      <c r="O364" s="14" t="n">
        <v>0</v>
      </c>
      <c r="P364" s="14" t="n">
        <v>0</v>
      </c>
      <c r="Q364" s="14" t="n">
        <v>0</v>
      </c>
      <c r="R364" s="14" t="n">
        <v>0</v>
      </c>
    </row>
    <row r="365" customFormat="false" ht="21.9" hidden="false" customHeight="true" outlineLevel="0" collapsed="false">
      <c r="A365" s="17" t="s">
        <v>48</v>
      </c>
      <c r="B365" s="16" t="s">
        <v>409</v>
      </c>
      <c r="C365" s="14" t="n">
        <v>516.3</v>
      </c>
      <c r="D365" s="14"/>
      <c r="E365" s="14"/>
      <c r="F365" s="14" t="n">
        <v>26325414.18</v>
      </c>
      <c r="G365" s="14" t="n">
        <v>516.3</v>
      </c>
      <c r="H365" s="14" t="n">
        <v>26325414.18</v>
      </c>
      <c r="I365" s="14" t="n">
        <v>50988.6</v>
      </c>
      <c r="J365" s="14" t="n">
        <v>0</v>
      </c>
      <c r="K365" s="14" t="n">
        <v>0</v>
      </c>
      <c r="L365" s="14" t="n">
        <v>0</v>
      </c>
      <c r="M365" s="14" t="n">
        <v>0</v>
      </c>
      <c r="N365" s="14" t="n">
        <v>0</v>
      </c>
      <c r="O365" s="14" t="n">
        <v>0</v>
      </c>
      <c r="P365" s="14" t="n">
        <v>0</v>
      </c>
      <c r="Q365" s="14" t="n">
        <v>0</v>
      </c>
      <c r="R365" s="14" t="n">
        <v>0</v>
      </c>
    </row>
    <row r="366" customFormat="false" ht="21.9" hidden="false" customHeight="true" outlineLevel="0" collapsed="false">
      <c r="A366" s="17" t="s">
        <v>82</v>
      </c>
      <c r="B366" s="16" t="s">
        <v>410</v>
      </c>
      <c r="C366" s="14" t="n">
        <v>533.5</v>
      </c>
      <c r="D366" s="14"/>
      <c r="E366" s="14"/>
      <c r="F366" s="14" t="n">
        <v>27202418.1</v>
      </c>
      <c r="G366" s="14" t="n">
        <v>533.5</v>
      </c>
      <c r="H366" s="14" t="n">
        <v>27202418.1</v>
      </c>
      <c r="I366" s="14" t="n">
        <v>50988.6</v>
      </c>
      <c r="J366" s="14" t="n">
        <v>0</v>
      </c>
      <c r="K366" s="14" t="n">
        <v>0</v>
      </c>
      <c r="L366" s="14" t="n">
        <v>0</v>
      </c>
      <c r="M366" s="14" t="n">
        <v>0</v>
      </c>
      <c r="N366" s="14" t="n">
        <v>0</v>
      </c>
      <c r="O366" s="14" t="n">
        <v>0</v>
      </c>
      <c r="P366" s="14" t="n">
        <v>0</v>
      </c>
      <c r="Q366" s="14" t="n">
        <v>0</v>
      </c>
      <c r="R366" s="14" t="n">
        <v>0</v>
      </c>
    </row>
    <row r="367" customFormat="false" ht="21.9" hidden="false" customHeight="true" outlineLevel="0" collapsed="false">
      <c r="A367" s="17" t="s">
        <v>84</v>
      </c>
      <c r="B367" s="16" t="s">
        <v>411</v>
      </c>
      <c r="C367" s="14" t="n">
        <v>474.3</v>
      </c>
      <c r="D367" s="14"/>
      <c r="E367" s="14"/>
      <c r="F367" s="14" t="n">
        <v>24183892.98</v>
      </c>
      <c r="G367" s="14" t="n">
        <v>474.3</v>
      </c>
      <c r="H367" s="14" t="n">
        <v>24183892.98</v>
      </c>
      <c r="I367" s="14" t="n">
        <v>50988.6</v>
      </c>
      <c r="J367" s="14" t="n">
        <v>0</v>
      </c>
      <c r="K367" s="14" t="n">
        <v>0</v>
      </c>
      <c r="L367" s="14" t="n">
        <v>0</v>
      </c>
      <c r="M367" s="14" t="n">
        <v>0</v>
      </c>
      <c r="N367" s="14" t="n">
        <v>0</v>
      </c>
      <c r="O367" s="14" t="n">
        <v>0</v>
      </c>
      <c r="P367" s="14" t="n">
        <v>0</v>
      </c>
      <c r="Q367" s="14" t="n">
        <v>0</v>
      </c>
      <c r="R367" s="14" t="n">
        <v>0</v>
      </c>
    </row>
    <row r="368" customFormat="false" ht="21.9" hidden="false" customHeight="true" outlineLevel="0" collapsed="false">
      <c r="A368" s="17" t="s">
        <v>86</v>
      </c>
      <c r="B368" s="16" t="s">
        <v>412</v>
      </c>
      <c r="C368" s="14" t="n">
        <v>533.6</v>
      </c>
      <c r="D368" s="14"/>
      <c r="E368" s="14"/>
      <c r="F368" s="14" t="n">
        <v>27207516.96</v>
      </c>
      <c r="G368" s="14" t="n">
        <v>533.6</v>
      </c>
      <c r="H368" s="14" t="n">
        <v>27207516.96</v>
      </c>
      <c r="I368" s="14" t="n">
        <v>50988.6</v>
      </c>
      <c r="J368" s="14" t="n">
        <v>0</v>
      </c>
      <c r="K368" s="14" t="n">
        <v>0</v>
      </c>
      <c r="L368" s="14" t="n">
        <v>0</v>
      </c>
      <c r="M368" s="14" t="n">
        <v>0</v>
      </c>
      <c r="N368" s="14" t="n">
        <v>0</v>
      </c>
      <c r="O368" s="14" t="n">
        <v>0</v>
      </c>
      <c r="P368" s="14" t="n">
        <v>0</v>
      </c>
      <c r="Q368" s="14" t="n">
        <v>0</v>
      </c>
      <c r="R368" s="14" t="n">
        <v>0</v>
      </c>
    </row>
    <row r="369" customFormat="false" ht="21.9" hidden="false" customHeight="true" outlineLevel="0" collapsed="false">
      <c r="A369" s="17" t="s">
        <v>88</v>
      </c>
      <c r="B369" s="16" t="s">
        <v>413</v>
      </c>
      <c r="C369" s="14" t="n">
        <v>232.8</v>
      </c>
      <c r="D369" s="14"/>
      <c r="E369" s="14"/>
      <c r="F369" s="14" t="n">
        <v>11870146.08</v>
      </c>
      <c r="G369" s="14" t="n">
        <v>232.8</v>
      </c>
      <c r="H369" s="14" t="n">
        <v>11870146.08</v>
      </c>
      <c r="I369" s="14" t="n">
        <v>50988.6</v>
      </c>
      <c r="J369" s="14" t="n">
        <v>0</v>
      </c>
      <c r="K369" s="14" t="n">
        <v>0</v>
      </c>
      <c r="L369" s="14" t="n">
        <v>0</v>
      </c>
      <c r="M369" s="14" t="n">
        <v>0</v>
      </c>
      <c r="N369" s="14" t="n">
        <v>0</v>
      </c>
      <c r="O369" s="14" t="n">
        <v>0</v>
      </c>
      <c r="P369" s="14" t="n">
        <v>0</v>
      </c>
      <c r="Q369" s="14" t="n">
        <v>0</v>
      </c>
      <c r="R369" s="14" t="n">
        <v>0</v>
      </c>
    </row>
    <row r="370" customFormat="false" ht="21.9" hidden="false" customHeight="true" outlineLevel="0" collapsed="false">
      <c r="A370" s="17" t="s">
        <v>90</v>
      </c>
      <c r="B370" s="16" t="s">
        <v>414</v>
      </c>
      <c r="C370" s="14" t="n">
        <v>495.6</v>
      </c>
      <c r="D370" s="14"/>
      <c r="E370" s="14"/>
      <c r="F370" s="14" t="n">
        <v>25269950.16</v>
      </c>
      <c r="G370" s="14" t="n">
        <v>495.6</v>
      </c>
      <c r="H370" s="14" t="n">
        <v>25269950.16</v>
      </c>
      <c r="I370" s="14" t="n">
        <v>50988.6</v>
      </c>
      <c r="J370" s="14" t="n">
        <v>0</v>
      </c>
      <c r="K370" s="14" t="n">
        <v>0</v>
      </c>
      <c r="L370" s="14" t="n">
        <v>0</v>
      </c>
      <c r="M370" s="14" t="n">
        <v>0</v>
      </c>
      <c r="N370" s="14" t="n">
        <v>0</v>
      </c>
      <c r="O370" s="14" t="n">
        <v>0</v>
      </c>
      <c r="P370" s="14" t="n">
        <v>0</v>
      </c>
      <c r="Q370" s="14" t="n">
        <v>0</v>
      </c>
      <c r="R370" s="14" t="n">
        <v>0</v>
      </c>
    </row>
    <row r="371" customFormat="false" ht="21.9" hidden="false" customHeight="true" outlineLevel="0" collapsed="false">
      <c r="A371" s="17" t="s">
        <v>110</v>
      </c>
      <c r="B371" s="16" t="s">
        <v>415</v>
      </c>
      <c r="C371" s="14" t="n">
        <v>531.7</v>
      </c>
      <c r="D371" s="14"/>
      <c r="E371" s="14"/>
      <c r="F371" s="14" t="n">
        <v>27110638.62</v>
      </c>
      <c r="G371" s="14" t="n">
        <v>531.7</v>
      </c>
      <c r="H371" s="14" t="n">
        <v>27110638.62</v>
      </c>
      <c r="I371" s="14" t="n">
        <v>50988.6</v>
      </c>
      <c r="J371" s="14" t="n">
        <v>0</v>
      </c>
      <c r="K371" s="14" t="n">
        <v>0</v>
      </c>
      <c r="L371" s="14" t="n">
        <v>0</v>
      </c>
      <c r="M371" s="14" t="n">
        <v>0</v>
      </c>
      <c r="N371" s="14" t="n">
        <v>0</v>
      </c>
      <c r="O371" s="14" t="n">
        <v>0</v>
      </c>
      <c r="P371" s="14" t="n">
        <v>0</v>
      </c>
      <c r="Q371" s="14" t="n">
        <v>0</v>
      </c>
      <c r="R371" s="14" t="n">
        <v>0</v>
      </c>
    </row>
    <row r="372" customFormat="false" ht="21.9" hidden="false" customHeight="true" outlineLevel="0" collapsed="false">
      <c r="A372" s="17" t="s">
        <v>112</v>
      </c>
      <c r="B372" s="16" t="s">
        <v>416</v>
      </c>
      <c r="C372" s="14" t="n">
        <v>535.9</v>
      </c>
      <c r="D372" s="14"/>
      <c r="E372" s="14"/>
      <c r="F372" s="14" t="n">
        <v>27324790.74</v>
      </c>
      <c r="G372" s="14" t="n">
        <v>535.9</v>
      </c>
      <c r="H372" s="14" t="n">
        <v>27324790.74</v>
      </c>
      <c r="I372" s="14" t="n">
        <v>50988.6</v>
      </c>
      <c r="J372" s="14" t="n">
        <v>0</v>
      </c>
      <c r="K372" s="14" t="n">
        <v>0</v>
      </c>
      <c r="L372" s="14" t="n">
        <v>0</v>
      </c>
      <c r="M372" s="14" t="n">
        <v>0</v>
      </c>
      <c r="N372" s="14" t="n">
        <v>0</v>
      </c>
      <c r="O372" s="14" t="n">
        <v>0</v>
      </c>
      <c r="P372" s="14" t="n">
        <v>0</v>
      </c>
      <c r="Q372" s="14" t="n">
        <v>0</v>
      </c>
      <c r="R372" s="14" t="n">
        <v>0</v>
      </c>
    </row>
    <row r="373" customFormat="false" ht="21.9" hidden="false" customHeight="true" outlineLevel="0" collapsed="false">
      <c r="A373" s="17" t="s">
        <v>114</v>
      </c>
      <c r="B373" s="16" t="s">
        <v>417</v>
      </c>
      <c r="C373" s="14" t="n">
        <v>537.2</v>
      </c>
      <c r="D373" s="14"/>
      <c r="E373" s="14"/>
      <c r="F373" s="14" t="n">
        <v>27391075.92</v>
      </c>
      <c r="G373" s="14" t="n">
        <v>537.2</v>
      </c>
      <c r="H373" s="14" t="n">
        <v>27391075.92</v>
      </c>
      <c r="I373" s="14" t="n">
        <v>50988.6</v>
      </c>
      <c r="J373" s="14" t="n">
        <v>0</v>
      </c>
      <c r="K373" s="14" t="n">
        <v>0</v>
      </c>
      <c r="L373" s="14" t="n">
        <v>0</v>
      </c>
      <c r="M373" s="14" t="n">
        <v>0</v>
      </c>
      <c r="N373" s="14" t="n">
        <v>0</v>
      </c>
      <c r="O373" s="14" t="n">
        <v>0</v>
      </c>
      <c r="P373" s="14" t="n">
        <v>0</v>
      </c>
      <c r="Q373" s="14" t="n">
        <v>0</v>
      </c>
      <c r="R373" s="14" t="n">
        <v>0</v>
      </c>
    </row>
    <row r="374" customFormat="false" ht="21.9" hidden="false" customHeight="true" outlineLevel="0" collapsed="false">
      <c r="A374" s="17" t="s">
        <v>116</v>
      </c>
      <c r="B374" s="16" t="s">
        <v>418</v>
      </c>
      <c r="C374" s="14" t="n">
        <v>393.3</v>
      </c>
      <c r="D374" s="14"/>
      <c r="E374" s="14"/>
      <c r="F374" s="14" t="n">
        <v>20053816.38</v>
      </c>
      <c r="G374" s="14" t="n">
        <v>393.3</v>
      </c>
      <c r="H374" s="14" t="n">
        <v>20053816.38</v>
      </c>
      <c r="I374" s="14" t="n">
        <v>50988.6</v>
      </c>
      <c r="J374" s="14" t="n">
        <v>0</v>
      </c>
      <c r="K374" s="14" t="n">
        <v>0</v>
      </c>
      <c r="L374" s="14" t="n">
        <v>0</v>
      </c>
      <c r="M374" s="14" t="n">
        <v>0</v>
      </c>
      <c r="N374" s="14" t="n">
        <v>0</v>
      </c>
      <c r="O374" s="14" t="n">
        <v>0</v>
      </c>
      <c r="P374" s="14" t="n">
        <v>0</v>
      </c>
      <c r="Q374" s="14" t="n">
        <v>0</v>
      </c>
      <c r="R374" s="14" t="n">
        <v>0</v>
      </c>
    </row>
    <row r="375" customFormat="false" ht="21.9" hidden="false" customHeight="true" outlineLevel="0" collapsed="false">
      <c r="A375" s="17" t="s">
        <v>118</v>
      </c>
      <c r="B375" s="16" t="s">
        <v>419</v>
      </c>
      <c r="C375" s="14" t="n">
        <v>104.6</v>
      </c>
      <c r="D375" s="14"/>
      <c r="E375" s="14"/>
      <c r="F375" s="14" t="n">
        <v>5333407.56</v>
      </c>
      <c r="G375" s="14" t="n">
        <v>104.6</v>
      </c>
      <c r="H375" s="14" t="n">
        <v>5333407.56</v>
      </c>
      <c r="I375" s="14" t="n">
        <v>50988.6</v>
      </c>
      <c r="J375" s="14" t="n">
        <v>0</v>
      </c>
      <c r="K375" s="14" t="n">
        <v>0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4" t="n">
        <v>0</v>
      </c>
      <c r="R375" s="14" t="n">
        <v>0</v>
      </c>
    </row>
    <row r="376" customFormat="false" ht="21.9" hidden="false" customHeight="true" outlineLevel="0" collapsed="false">
      <c r="A376" s="17" t="s">
        <v>120</v>
      </c>
      <c r="B376" s="16" t="s">
        <v>420</v>
      </c>
      <c r="C376" s="14" t="n">
        <v>97.1</v>
      </c>
      <c r="D376" s="14"/>
      <c r="E376" s="14"/>
      <c r="F376" s="14" t="n">
        <v>4950993.06</v>
      </c>
      <c r="G376" s="14" t="n">
        <v>97.1</v>
      </c>
      <c r="H376" s="14" t="n">
        <v>4950993.06</v>
      </c>
      <c r="I376" s="14" t="n">
        <v>50988.6</v>
      </c>
      <c r="J376" s="14" t="n">
        <v>0</v>
      </c>
      <c r="K376" s="14" t="n">
        <v>0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4" t="n">
        <v>0</v>
      </c>
      <c r="R376" s="14" t="n">
        <v>0</v>
      </c>
    </row>
    <row r="377" customFormat="false" ht="21.9" hidden="false" customHeight="true" outlineLevel="0" collapsed="false">
      <c r="A377" s="17" t="s">
        <v>122</v>
      </c>
      <c r="B377" s="16" t="s">
        <v>421</v>
      </c>
      <c r="C377" s="14" t="n">
        <v>332.6</v>
      </c>
      <c r="D377" s="14"/>
      <c r="E377" s="14"/>
      <c r="F377" s="14" t="n">
        <v>16958808.36</v>
      </c>
      <c r="G377" s="14" t="n">
        <v>332.6</v>
      </c>
      <c r="H377" s="14" t="n">
        <v>16958808.36</v>
      </c>
      <c r="I377" s="14" t="n">
        <v>50988.6</v>
      </c>
      <c r="J377" s="14" t="n">
        <v>0</v>
      </c>
      <c r="K377" s="14" t="n">
        <v>0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0</v>
      </c>
      <c r="Q377" s="14" t="n">
        <v>0</v>
      </c>
      <c r="R377" s="14" t="n">
        <v>0</v>
      </c>
    </row>
    <row r="378" customFormat="false" ht="21.9" hidden="false" customHeight="true" outlineLevel="0" collapsed="false">
      <c r="A378" s="17" t="s">
        <v>124</v>
      </c>
      <c r="B378" s="16" t="s">
        <v>422</v>
      </c>
      <c r="C378" s="14" t="n">
        <v>101.9</v>
      </c>
      <c r="D378" s="14"/>
      <c r="E378" s="14"/>
      <c r="F378" s="14" t="n">
        <v>5195738.34</v>
      </c>
      <c r="G378" s="14" t="n">
        <v>101.9</v>
      </c>
      <c r="H378" s="14" t="n">
        <v>5195738.34</v>
      </c>
      <c r="I378" s="14" t="n">
        <v>50988.6</v>
      </c>
      <c r="J378" s="14" t="n">
        <v>0</v>
      </c>
      <c r="K378" s="14" t="n">
        <v>0</v>
      </c>
      <c r="L378" s="14" t="n">
        <v>0</v>
      </c>
      <c r="M378" s="14" t="n">
        <v>0</v>
      </c>
      <c r="N378" s="14" t="n">
        <v>0</v>
      </c>
      <c r="O378" s="14" t="n">
        <v>0</v>
      </c>
      <c r="P378" s="14" t="n">
        <v>0</v>
      </c>
      <c r="Q378" s="14" t="n">
        <v>0</v>
      </c>
      <c r="R378" s="14" t="n">
        <v>0</v>
      </c>
    </row>
    <row r="379" customFormat="false" ht="21.9" hidden="false" customHeight="true" outlineLevel="0" collapsed="false">
      <c r="A379" s="17" t="s">
        <v>126</v>
      </c>
      <c r="B379" s="16" t="s">
        <v>423</v>
      </c>
      <c r="C379" s="14" t="n">
        <v>106.1</v>
      </c>
      <c r="D379" s="14"/>
      <c r="E379" s="14"/>
      <c r="F379" s="14" t="n">
        <v>5409890.46</v>
      </c>
      <c r="G379" s="14" t="n">
        <v>106.1</v>
      </c>
      <c r="H379" s="14" t="n">
        <v>5409890.46</v>
      </c>
      <c r="I379" s="14" t="n">
        <v>50988.6</v>
      </c>
      <c r="J379" s="14" t="n">
        <v>0</v>
      </c>
      <c r="K379" s="14" t="n">
        <v>0</v>
      </c>
      <c r="L379" s="14" t="n">
        <v>0</v>
      </c>
      <c r="M379" s="14" t="n">
        <v>0</v>
      </c>
      <c r="N379" s="14" t="n">
        <v>0</v>
      </c>
      <c r="O379" s="14" t="n">
        <v>0</v>
      </c>
      <c r="P379" s="14" t="n">
        <v>0</v>
      </c>
      <c r="Q379" s="14" t="n">
        <v>0</v>
      </c>
      <c r="R379" s="14" t="n">
        <v>0</v>
      </c>
    </row>
    <row r="380" customFormat="false" ht="21.9" hidden="false" customHeight="true" outlineLevel="0" collapsed="false">
      <c r="A380" s="17" t="s">
        <v>128</v>
      </c>
      <c r="B380" s="16" t="s">
        <v>424</v>
      </c>
      <c r="C380" s="14" t="n">
        <v>73</v>
      </c>
      <c r="D380" s="14"/>
      <c r="E380" s="14"/>
      <c r="F380" s="14" t="n">
        <v>3722167.8</v>
      </c>
      <c r="G380" s="14" t="n">
        <v>73</v>
      </c>
      <c r="H380" s="14" t="n">
        <v>3722167.8</v>
      </c>
      <c r="I380" s="14" t="n">
        <v>50988.6</v>
      </c>
      <c r="J380" s="14" t="n">
        <v>0</v>
      </c>
      <c r="K380" s="14" t="n">
        <v>0</v>
      </c>
      <c r="L380" s="14" t="n">
        <v>0</v>
      </c>
      <c r="M380" s="14" t="n">
        <v>0</v>
      </c>
      <c r="N380" s="14" t="n">
        <v>0</v>
      </c>
      <c r="O380" s="14" t="n">
        <v>0</v>
      </c>
      <c r="P380" s="14" t="n">
        <v>0</v>
      </c>
      <c r="Q380" s="14" t="n">
        <v>0</v>
      </c>
      <c r="R380" s="14" t="n">
        <v>0</v>
      </c>
    </row>
    <row r="381" customFormat="false" ht="21.9" hidden="false" customHeight="true" outlineLevel="0" collapsed="false">
      <c r="A381" s="16" t="s">
        <v>425</v>
      </c>
      <c r="B381" s="16"/>
      <c r="C381" s="14" t="n">
        <v>3314.4</v>
      </c>
      <c r="D381" s="14" t="n">
        <v>0</v>
      </c>
      <c r="E381" s="14" t="n">
        <v>0</v>
      </c>
      <c r="F381" s="14" t="n">
        <v>168996615.84</v>
      </c>
      <c r="G381" s="14" t="n">
        <v>3314.4</v>
      </c>
      <c r="H381" s="14" t="n">
        <v>168996615.84</v>
      </c>
      <c r="I381" s="14" t="n">
        <v>50988.6</v>
      </c>
      <c r="J381" s="14" t="n">
        <v>0</v>
      </c>
      <c r="K381" s="14" t="n">
        <v>0</v>
      </c>
      <c r="L381" s="14"/>
      <c r="M381" s="14" t="n">
        <v>0</v>
      </c>
      <c r="N381" s="14" t="n">
        <v>0</v>
      </c>
      <c r="O381" s="14"/>
      <c r="P381" s="14" t="n">
        <v>0</v>
      </c>
      <c r="Q381" s="14"/>
      <c r="R381" s="14"/>
    </row>
    <row r="382" customFormat="false" ht="21.9" hidden="false" customHeight="true" outlineLevel="0" collapsed="false">
      <c r="A382" s="17" t="s">
        <v>26</v>
      </c>
      <c r="B382" s="16" t="s">
        <v>426</v>
      </c>
      <c r="C382" s="14" t="n">
        <v>511.5</v>
      </c>
      <c r="D382" s="14"/>
      <c r="E382" s="14"/>
      <c r="F382" s="14" t="n">
        <v>26080668.9</v>
      </c>
      <c r="G382" s="14" t="n">
        <v>511.5</v>
      </c>
      <c r="H382" s="14" t="n">
        <v>26080668.9</v>
      </c>
      <c r="I382" s="14" t="n">
        <v>50988.6</v>
      </c>
      <c r="J382" s="14" t="n">
        <v>0</v>
      </c>
      <c r="K382" s="14" t="n">
        <v>0</v>
      </c>
      <c r="L382" s="14" t="n">
        <v>0</v>
      </c>
      <c r="M382" s="14" t="n">
        <v>0</v>
      </c>
      <c r="N382" s="14" t="n">
        <v>0</v>
      </c>
      <c r="O382" s="14" t="n">
        <v>0</v>
      </c>
      <c r="P382" s="14" t="n">
        <v>0</v>
      </c>
      <c r="Q382" s="14" t="n">
        <v>0</v>
      </c>
      <c r="R382" s="14" t="n">
        <v>0</v>
      </c>
    </row>
    <row r="383" customFormat="false" ht="21.9" hidden="false" customHeight="true" outlineLevel="0" collapsed="false">
      <c r="A383" s="17" t="s">
        <v>28</v>
      </c>
      <c r="B383" s="16" t="s">
        <v>427</v>
      </c>
      <c r="C383" s="14" t="n">
        <v>437.2</v>
      </c>
      <c r="D383" s="14"/>
      <c r="E383" s="14"/>
      <c r="F383" s="14" t="n">
        <v>22292215.92</v>
      </c>
      <c r="G383" s="14" t="n">
        <v>437.2</v>
      </c>
      <c r="H383" s="14" t="n">
        <v>22292215.92</v>
      </c>
      <c r="I383" s="14" t="n">
        <v>50988.6</v>
      </c>
      <c r="J383" s="14" t="n">
        <v>0</v>
      </c>
      <c r="K383" s="14" t="n">
        <v>0</v>
      </c>
      <c r="L383" s="14" t="n">
        <v>0</v>
      </c>
      <c r="M383" s="14" t="n">
        <v>0</v>
      </c>
      <c r="N383" s="14" t="n">
        <v>0</v>
      </c>
      <c r="O383" s="14" t="n">
        <v>0</v>
      </c>
      <c r="P383" s="14" t="n">
        <v>0</v>
      </c>
      <c r="Q383" s="14" t="n">
        <v>0</v>
      </c>
      <c r="R383" s="14" t="n">
        <v>0</v>
      </c>
    </row>
    <row r="384" customFormat="false" ht="21.9" hidden="false" customHeight="true" outlineLevel="0" collapsed="false">
      <c r="A384" s="17" t="s">
        <v>30</v>
      </c>
      <c r="B384" s="16" t="s">
        <v>428</v>
      </c>
      <c r="C384" s="14" t="n">
        <v>272.4</v>
      </c>
      <c r="D384" s="14"/>
      <c r="E384" s="14"/>
      <c r="F384" s="14" t="n">
        <v>13889294.64</v>
      </c>
      <c r="G384" s="14" t="n">
        <v>272.4</v>
      </c>
      <c r="H384" s="14" t="n">
        <v>13889294.64</v>
      </c>
      <c r="I384" s="14" t="n">
        <v>50988.6</v>
      </c>
      <c r="J384" s="14" t="n">
        <v>0</v>
      </c>
      <c r="K384" s="14" t="n">
        <v>0</v>
      </c>
      <c r="L384" s="14" t="n">
        <v>0</v>
      </c>
      <c r="M384" s="14" t="n">
        <v>0</v>
      </c>
      <c r="N384" s="14" t="n">
        <v>0</v>
      </c>
      <c r="O384" s="14" t="n">
        <v>0</v>
      </c>
      <c r="P384" s="14" t="n">
        <v>0</v>
      </c>
      <c r="Q384" s="14" t="n">
        <v>0</v>
      </c>
      <c r="R384" s="14" t="n">
        <v>0</v>
      </c>
    </row>
    <row r="385" customFormat="false" ht="21.9" hidden="false" customHeight="true" outlineLevel="0" collapsed="false">
      <c r="A385" s="17" t="s">
        <v>32</v>
      </c>
      <c r="B385" s="16" t="s">
        <v>429</v>
      </c>
      <c r="C385" s="14" t="n">
        <v>415.1</v>
      </c>
      <c r="D385" s="14"/>
      <c r="E385" s="14"/>
      <c r="F385" s="14" t="n">
        <v>21165367.86</v>
      </c>
      <c r="G385" s="14" t="n">
        <v>415.1</v>
      </c>
      <c r="H385" s="14" t="n">
        <v>21165367.86</v>
      </c>
      <c r="I385" s="14" t="n">
        <v>50988.6</v>
      </c>
      <c r="J385" s="14" t="n">
        <v>0</v>
      </c>
      <c r="K385" s="14" t="n">
        <v>0</v>
      </c>
      <c r="L385" s="14" t="n">
        <v>0</v>
      </c>
      <c r="M385" s="14" t="n">
        <v>0</v>
      </c>
      <c r="N385" s="14" t="n">
        <v>0</v>
      </c>
      <c r="O385" s="14" t="n">
        <v>0</v>
      </c>
      <c r="P385" s="14" t="n">
        <v>0</v>
      </c>
      <c r="Q385" s="14" t="n">
        <v>0</v>
      </c>
      <c r="R385" s="14" t="n">
        <v>0</v>
      </c>
    </row>
    <row r="386" customFormat="false" ht="21.9" hidden="false" customHeight="true" outlineLevel="0" collapsed="false">
      <c r="A386" s="17" t="s">
        <v>34</v>
      </c>
      <c r="B386" s="16" t="s">
        <v>430</v>
      </c>
      <c r="C386" s="14" t="n">
        <v>419.5</v>
      </c>
      <c r="D386" s="14"/>
      <c r="E386" s="14"/>
      <c r="F386" s="14" t="n">
        <v>21389717.7</v>
      </c>
      <c r="G386" s="14" t="n">
        <v>419.5</v>
      </c>
      <c r="H386" s="14" t="n">
        <v>21389717.7</v>
      </c>
      <c r="I386" s="14" t="n">
        <v>50988.6</v>
      </c>
      <c r="J386" s="14" t="n">
        <v>0</v>
      </c>
      <c r="K386" s="14" t="n">
        <v>0</v>
      </c>
      <c r="L386" s="14" t="n">
        <v>0</v>
      </c>
      <c r="M386" s="14" t="n">
        <v>0</v>
      </c>
      <c r="N386" s="14" t="n">
        <v>0</v>
      </c>
      <c r="O386" s="14" t="n">
        <v>0</v>
      </c>
      <c r="P386" s="14" t="n">
        <v>0</v>
      </c>
      <c r="Q386" s="14" t="n">
        <v>0</v>
      </c>
      <c r="R386" s="14" t="n">
        <v>0</v>
      </c>
    </row>
    <row r="387" customFormat="false" ht="21.9" hidden="false" customHeight="true" outlineLevel="0" collapsed="false">
      <c r="A387" s="17" t="s">
        <v>36</v>
      </c>
      <c r="B387" s="16" t="s">
        <v>431</v>
      </c>
      <c r="C387" s="14" t="n">
        <v>421.3</v>
      </c>
      <c r="D387" s="14"/>
      <c r="E387" s="14"/>
      <c r="F387" s="14" t="n">
        <v>21481497.18</v>
      </c>
      <c r="G387" s="14" t="n">
        <v>421.3</v>
      </c>
      <c r="H387" s="14" t="n">
        <v>21481497.18</v>
      </c>
      <c r="I387" s="14" t="n">
        <v>50988.6</v>
      </c>
      <c r="J387" s="14" t="n">
        <v>0</v>
      </c>
      <c r="K387" s="14" t="n">
        <v>0</v>
      </c>
      <c r="L387" s="14" t="n">
        <v>0</v>
      </c>
      <c r="M387" s="14" t="n">
        <v>0</v>
      </c>
      <c r="N387" s="14" t="n">
        <v>0</v>
      </c>
      <c r="O387" s="14" t="n">
        <v>0</v>
      </c>
      <c r="P387" s="14" t="n">
        <v>0</v>
      </c>
      <c r="Q387" s="14" t="n">
        <v>0</v>
      </c>
      <c r="R387" s="14" t="n">
        <v>0</v>
      </c>
    </row>
    <row r="388" customFormat="false" ht="21.9" hidden="false" customHeight="true" outlineLevel="0" collapsed="false">
      <c r="A388" s="17" t="s">
        <v>38</v>
      </c>
      <c r="B388" s="16" t="s">
        <v>432</v>
      </c>
      <c r="C388" s="14" t="n">
        <v>418.7</v>
      </c>
      <c r="D388" s="14"/>
      <c r="E388" s="14"/>
      <c r="F388" s="14" t="n">
        <v>21348926.82</v>
      </c>
      <c r="G388" s="14" t="n">
        <v>418.7</v>
      </c>
      <c r="H388" s="14" t="n">
        <v>21348926.82</v>
      </c>
      <c r="I388" s="14" t="n">
        <v>50988.6</v>
      </c>
      <c r="J388" s="14" t="n">
        <v>0</v>
      </c>
      <c r="K388" s="14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4" t="n">
        <v>0</v>
      </c>
      <c r="Q388" s="14" t="n">
        <v>0</v>
      </c>
      <c r="R388" s="14" t="n">
        <v>0</v>
      </c>
    </row>
    <row r="389" customFormat="false" ht="21.9" hidden="false" customHeight="true" outlineLevel="0" collapsed="false">
      <c r="A389" s="17" t="s">
        <v>40</v>
      </c>
      <c r="B389" s="16" t="s">
        <v>433</v>
      </c>
      <c r="C389" s="14" t="n">
        <v>418.7</v>
      </c>
      <c r="D389" s="14"/>
      <c r="E389" s="14"/>
      <c r="F389" s="14" t="n">
        <v>21348926.82</v>
      </c>
      <c r="G389" s="14" t="n">
        <v>418.7</v>
      </c>
      <c r="H389" s="14" t="n">
        <v>21348926.82</v>
      </c>
      <c r="I389" s="14" t="n">
        <v>50988.6</v>
      </c>
      <c r="J389" s="14" t="n">
        <v>0</v>
      </c>
      <c r="K389" s="14" t="n">
        <v>0</v>
      </c>
      <c r="L389" s="14" t="n">
        <v>0</v>
      </c>
      <c r="M389" s="14" t="n">
        <v>0</v>
      </c>
      <c r="N389" s="14" t="n">
        <v>0</v>
      </c>
      <c r="O389" s="14" t="n">
        <v>0</v>
      </c>
      <c r="P389" s="14" t="n">
        <v>0</v>
      </c>
      <c r="Q389" s="14" t="n">
        <v>0</v>
      </c>
      <c r="R389" s="14" t="n">
        <v>0</v>
      </c>
    </row>
    <row r="390" customFormat="false" ht="30" hidden="false" customHeight="true" outlineLevel="0" collapsed="false">
      <c r="A390" s="16" t="s">
        <v>92</v>
      </c>
      <c r="B390" s="16"/>
      <c r="C390" s="14" t="n">
        <v>22026.99</v>
      </c>
      <c r="D390" s="14" t="n">
        <v>0</v>
      </c>
      <c r="E390" s="14" t="n">
        <v>0</v>
      </c>
      <c r="F390" s="14" t="n">
        <v>1123125382.316</v>
      </c>
      <c r="G390" s="14" t="n">
        <v>22026.99</v>
      </c>
      <c r="H390" s="14" t="n">
        <v>1123125382.316</v>
      </c>
      <c r="I390" s="14" t="n">
        <v>50988.6000000908</v>
      </c>
      <c r="J390" s="14" t="n">
        <v>0</v>
      </c>
      <c r="K390" s="14" t="n">
        <v>0</v>
      </c>
      <c r="L390" s="14" t="n">
        <v>0</v>
      </c>
      <c r="M390" s="14" t="n">
        <v>0</v>
      </c>
      <c r="N390" s="14" t="n">
        <v>0</v>
      </c>
      <c r="O390" s="14" t="n">
        <v>0</v>
      </c>
      <c r="P390" s="14" t="n">
        <v>0</v>
      </c>
      <c r="Q390" s="14" t="n">
        <v>0</v>
      </c>
      <c r="R390" s="14" t="n">
        <v>0</v>
      </c>
    </row>
    <row r="391" customFormat="false" ht="21.9" hidden="false" customHeight="true" outlineLevel="0" collapsed="false">
      <c r="A391" s="17" t="s">
        <v>26</v>
      </c>
      <c r="B391" s="13" t="s">
        <v>434</v>
      </c>
      <c r="C391" s="14" t="n">
        <v>106.96</v>
      </c>
      <c r="D391" s="14"/>
      <c r="E391" s="14"/>
      <c r="F391" s="14" t="n">
        <v>5453740.656</v>
      </c>
      <c r="G391" s="14" t="n">
        <v>106.96</v>
      </c>
      <c r="H391" s="14" t="n">
        <v>5453740.656</v>
      </c>
      <c r="I391" s="14" t="n">
        <v>50988.6</v>
      </c>
      <c r="J391" s="14" t="n">
        <v>0</v>
      </c>
      <c r="K391" s="14" t="n">
        <v>0</v>
      </c>
      <c r="L391" s="14" t="n">
        <v>0</v>
      </c>
      <c r="M391" s="14" t="n">
        <v>0</v>
      </c>
      <c r="N391" s="14" t="n">
        <v>0</v>
      </c>
      <c r="O391" s="14" t="n">
        <v>0</v>
      </c>
      <c r="P391" s="14" t="n">
        <v>0</v>
      </c>
      <c r="Q391" s="14" t="n">
        <v>0</v>
      </c>
      <c r="R391" s="14" t="n">
        <v>0</v>
      </c>
    </row>
    <row r="392" customFormat="false" ht="21.9" hidden="false" customHeight="true" outlineLevel="0" collapsed="false">
      <c r="A392" s="17" t="s">
        <v>28</v>
      </c>
      <c r="B392" s="13" t="s">
        <v>435</v>
      </c>
      <c r="C392" s="14" t="n">
        <v>314.9</v>
      </c>
      <c r="D392" s="14"/>
      <c r="E392" s="14"/>
      <c r="F392" s="14" t="n">
        <v>16056310.14</v>
      </c>
      <c r="G392" s="14" t="n">
        <v>314.9</v>
      </c>
      <c r="H392" s="14" t="n">
        <v>16056310.14</v>
      </c>
      <c r="I392" s="14" t="n">
        <v>50988.6</v>
      </c>
      <c r="J392" s="14" t="n">
        <v>0</v>
      </c>
      <c r="K392" s="14" t="n">
        <v>0</v>
      </c>
      <c r="L392" s="14" t="n">
        <v>0</v>
      </c>
      <c r="M392" s="14" t="n">
        <v>0</v>
      </c>
      <c r="N392" s="14" t="n">
        <v>0</v>
      </c>
      <c r="O392" s="14" t="n">
        <v>0</v>
      </c>
      <c r="P392" s="14" t="n">
        <v>0</v>
      </c>
      <c r="Q392" s="14" t="n">
        <v>0</v>
      </c>
      <c r="R392" s="14" t="n">
        <v>0</v>
      </c>
    </row>
    <row r="393" customFormat="false" ht="21.9" hidden="false" customHeight="true" outlineLevel="0" collapsed="false">
      <c r="A393" s="17" t="s">
        <v>30</v>
      </c>
      <c r="B393" s="13" t="s">
        <v>436</v>
      </c>
      <c r="C393" s="14" t="n">
        <v>393.1</v>
      </c>
      <c r="D393" s="14"/>
      <c r="E393" s="14"/>
      <c r="F393" s="14" t="n">
        <v>20043618.66</v>
      </c>
      <c r="G393" s="14" t="n">
        <v>393.1</v>
      </c>
      <c r="H393" s="14" t="n">
        <v>20043618.66</v>
      </c>
      <c r="I393" s="14" t="n">
        <v>50988.6</v>
      </c>
      <c r="J393" s="14" t="n">
        <v>0</v>
      </c>
      <c r="K393" s="14" t="n">
        <v>0</v>
      </c>
      <c r="L393" s="14" t="n">
        <v>0</v>
      </c>
      <c r="M393" s="14" t="n">
        <v>0</v>
      </c>
      <c r="N393" s="14" t="n">
        <v>0</v>
      </c>
      <c r="O393" s="14" t="n">
        <v>0</v>
      </c>
      <c r="P393" s="14" t="n">
        <v>0</v>
      </c>
      <c r="Q393" s="14" t="n">
        <v>0</v>
      </c>
      <c r="R393" s="14" t="n">
        <v>0</v>
      </c>
    </row>
    <row r="394" customFormat="false" ht="21.9" hidden="false" customHeight="true" outlineLevel="0" collapsed="false">
      <c r="A394" s="17" t="s">
        <v>32</v>
      </c>
      <c r="B394" s="13" t="s">
        <v>437</v>
      </c>
      <c r="C394" s="14" t="n">
        <v>273.8</v>
      </c>
      <c r="D394" s="14"/>
      <c r="E394" s="14"/>
      <c r="F394" s="14" t="n">
        <v>13960678.68</v>
      </c>
      <c r="G394" s="14" t="n">
        <v>273.8</v>
      </c>
      <c r="H394" s="14" t="n">
        <v>13960678.68</v>
      </c>
      <c r="I394" s="14" t="n">
        <v>50988.6</v>
      </c>
      <c r="J394" s="14" t="n">
        <v>0</v>
      </c>
      <c r="K394" s="14" t="n">
        <v>0</v>
      </c>
      <c r="L394" s="14" t="n">
        <v>0</v>
      </c>
      <c r="M394" s="14" t="n">
        <v>0</v>
      </c>
      <c r="N394" s="14" t="n">
        <v>0</v>
      </c>
      <c r="O394" s="14" t="n">
        <v>0</v>
      </c>
      <c r="P394" s="14" t="n">
        <v>0</v>
      </c>
      <c r="Q394" s="14" t="n">
        <v>0</v>
      </c>
      <c r="R394" s="14" t="n">
        <v>0</v>
      </c>
    </row>
    <row r="395" customFormat="false" ht="21.9" hidden="false" customHeight="true" outlineLevel="0" collapsed="false">
      <c r="A395" s="17" t="s">
        <v>34</v>
      </c>
      <c r="B395" s="13" t="s">
        <v>438</v>
      </c>
      <c r="C395" s="14" t="n">
        <v>411.6</v>
      </c>
      <c r="D395" s="14"/>
      <c r="E395" s="14"/>
      <c r="F395" s="14" t="n">
        <v>20986907.76</v>
      </c>
      <c r="G395" s="14" t="n">
        <v>411.6</v>
      </c>
      <c r="H395" s="14" t="n">
        <v>20986907.76</v>
      </c>
      <c r="I395" s="14" t="n">
        <v>50988.6</v>
      </c>
      <c r="J395" s="14" t="n">
        <v>0</v>
      </c>
      <c r="K395" s="14" t="n">
        <v>0</v>
      </c>
      <c r="L395" s="14" t="n">
        <v>0</v>
      </c>
      <c r="M395" s="14" t="n">
        <v>0</v>
      </c>
      <c r="N395" s="14" t="n">
        <v>0</v>
      </c>
      <c r="O395" s="14" t="n">
        <v>0</v>
      </c>
      <c r="P395" s="14" t="n">
        <v>0</v>
      </c>
      <c r="Q395" s="14" t="n">
        <v>0</v>
      </c>
      <c r="R395" s="14" t="n">
        <v>0</v>
      </c>
    </row>
    <row r="396" customFormat="false" ht="21.9" hidden="false" customHeight="true" outlineLevel="0" collapsed="false">
      <c r="A396" s="17" t="s">
        <v>36</v>
      </c>
      <c r="B396" s="13" t="s">
        <v>439</v>
      </c>
      <c r="C396" s="14" t="n">
        <v>390.9</v>
      </c>
      <c r="D396" s="14"/>
      <c r="E396" s="14"/>
      <c r="F396" s="14" t="n">
        <v>19931443.74</v>
      </c>
      <c r="G396" s="14" t="n">
        <v>390.9</v>
      </c>
      <c r="H396" s="14" t="n">
        <v>19931443.74</v>
      </c>
      <c r="I396" s="14" t="n">
        <v>50988.6</v>
      </c>
      <c r="J396" s="14" t="n">
        <v>0</v>
      </c>
      <c r="K396" s="14" t="n">
        <v>0</v>
      </c>
      <c r="L396" s="14" t="n">
        <v>0</v>
      </c>
      <c r="M396" s="14" t="n">
        <v>0</v>
      </c>
      <c r="N396" s="14" t="n">
        <v>0</v>
      </c>
      <c r="O396" s="14" t="n">
        <v>0</v>
      </c>
      <c r="P396" s="14" t="n">
        <v>0</v>
      </c>
      <c r="Q396" s="14" t="n">
        <v>0</v>
      </c>
      <c r="R396" s="14" t="n">
        <v>0</v>
      </c>
    </row>
    <row r="397" customFormat="false" ht="21.9" hidden="false" customHeight="true" outlineLevel="0" collapsed="false">
      <c r="A397" s="17" t="s">
        <v>38</v>
      </c>
      <c r="B397" s="13" t="s">
        <v>440</v>
      </c>
      <c r="C397" s="14" t="n">
        <v>341.9</v>
      </c>
      <c r="D397" s="14"/>
      <c r="E397" s="14"/>
      <c r="F397" s="14" t="n">
        <v>17433002.34</v>
      </c>
      <c r="G397" s="14" t="n">
        <v>341.9</v>
      </c>
      <c r="H397" s="14" t="n">
        <v>17433002.34</v>
      </c>
      <c r="I397" s="14" t="n">
        <v>50988.6</v>
      </c>
      <c r="J397" s="14" t="n">
        <v>0</v>
      </c>
      <c r="K397" s="14" t="n">
        <v>0</v>
      </c>
      <c r="L397" s="14" t="n">
        <v>0</v>
      </c>
      <c r="M397" s="14" t="n">
        <v>0</v>
      </c>
      <c r="N397" s="14" t="n">
        <v>0</v>
      </c>
      <c r="O397" s="14" t="n">
        <v>0</v>
      </c>
      <c r="P397" s="14" t="n">
        <v>0</v>
      </c>
      <c r="Q397" s="14" t="n">
        <v>0</v>
      </c>
      <c r="R397" s="14" t="n">
        <v>0</v>
      </c>
    </row>
    <row r="398" customFormat="false" ht="21.9" hidden="false" customHeight="true" outlineLevel="0" collapsed="false">
      <c r="A398" s="17" t="s">
        <v>40</v>
      </c>
      <c r="B398" s="13" t="s">
        <v>441</v>
      </c>
      <c r="C398" s="14" t="n">
        <v>421.5</v>
      </c>
      <c r="D398" s="14"/>
      <c r="E398" s="14"/>
      <c r="F398" s="14" t="n">
        <v>21491694.9</v>
      </c>
      <c r="G398" s="14" t="n">
        <v>421.5</v>
      </c>
      <c r="H398" s="14" t="n">
        <v>21491694.9</v>
      </c>
      <c r="I398" s="14" t="n">
        <v>50988.6</v>
      </c>
      <c r="J398" s="14" t="n">
        <v>0</v>
      </c>
      <c r="K398" s="14" t="n">
        <v>0</v>
      </c>
      <c r="L398" s="14" t="n">
        <v>0</v>
      </c>
      <c r="M398" s="14" t="n">
        <v>0</v>
      </c>
      <c r="N398" s="14" t="n">
        <v>0</v>
      </c>
      <c r="O398" s="14" t="n">
        <v>0</v>
      </c>
      <c r="P398" s="14" t="n">
        <v>0</v>
      </c>
      <c r="Q398" s="14" t="n">
        <v>0</v>
      </c>
      <c r="R398" s="14" t="n">
        <v>0</v>
      </c>
    </row>
    <row r="399" customFormat="false" ht="21.9" hidden="false" customHeight="true" outlineLevel="0" collapsed="false">
      <c r="A399" s="17" t="s">
        <v>42</v>
      </c>
      <c r="B399" s="13" t="s">
        <v>442</v>
      </c>
      <c r="C399" s="14" t="n">
        <v>728.8</v>
      </c>
      <c r="D399" s="14"/>
      <c r="E399" s="14"/>
      <c r="F399" s="14" t="n">
        <v>37160491.68</v>
      </c>
      <c r="G399" s="14" t="n">
        <v>728.8</v>
      </c>
      <c r="H399" s="14" t="n">
        <v>37160491.68</v>
      </c>
      <c r="I399" s="14" t="n">
        <v>50988.6</v>
      </c>
      <c r="J399" s="14" t="n">
        <v>0</v>
      </c>
      <c r="K399" s="14" t="n">
        <v>0</v>
      </c>
      <c r="L399" s="14" t="n">
        <v>0</v>
      </c>
      <c r="M399" s="14" t="n">
        <v>0</v>
      </c>
      <c r="N399" s="14" t="n">
        <v>0</v>
      </c>
      <c r="O399" s="14" t="n">
        <v>0</v>
      </c>
      <c r="P399" s="14" t="n">
        <v>0</v>
      </c>
      <c r="Q399" s="14" t="n">
        <v>0</v>
      </c>
      <c r="R399" s="14" t="n">
        <v>0</v>
      </c>
    </row>
    <row r="400" customFormat="false" ht="21.9" hidden="false" customHeight="true" outlineLevel="0" collapsed="false">
      <c r="A400" s="17" t="s">
        <v>44</v>
      </c>
      <c r="B400" s="13" t="s">
        <v>317</v>
      </c>
      <c r="C400" s="14" t="n">
        <v>443.4</v>
      </c>
      <c r="D400" s="14"/>
      <c r="E400" s="14"/>
      <c r="F400" s="14" t="n">
        <v>22608345.24</v>
      </c>
      <c r="G400" s="14" t="n">
        <v>443.4</v>
      </c>
      <c r="H400" s="14" t="n">
        <v>22608345.24</v>
      </c>
      <c r="I400" s="14" t="n">
        <v>50988.6</v>
      </c>
      <c r="J400" s="14" t="n">
        <v>0</v>
      </c>
      <c r="K400" s="14" t="n">
        <v>0</v>
      </c>
      <c r="L400" s="14" t="n">
        <v>0</v>
      </c>
      <c r="M400" s="14" t="n">
        <v>0</v>
      </c>
      <c r="N400" s="14" t="n">
        <v>0</v>
      </c>
      <c r="O400" s="14" t="n">
        <v>0</v>
      </c>
      <c r="P400" s="14" t="n">
        <v>0</v>
      </c>
      <c r="Q400" s="14" t="n">
        <v>0</v>
      </c>
      <c r="R400" s="14" t="n">
        <v>0</v>
      </c>
    </row>
    <row r="401" customFormat="false" ht="21.9" hidden="false" customHeight="true" outlineLevel="0" collapsed="false">
      <c r="A401" s="17" t="s">
        <v>46</v>
      </c>
      <c r="B401" s="13" t="s">
        <v>443</v>
      </c>
      <c r="C401" s="14" t="n">
        <v>302.8</v>
      </c>
      <c r="D401" s="14"/>
      <c r="E401" s="14"/>
      <c r="F401" s="14" t="n">
        <v>15439348.08</v>
      </c>
      <c r="G401" s="14" t="n">
        <v>302.8</v>
      </c>
      <c r="H401" s="14" t="n">
        <v>15439348.08</v>
      </c>
      <c r="I401" s="14" t="n">
        <v>50988.6</v>
      </c>
      <c r="J401" s="14" t="n">
        <v>0</v>
      </c>
      <c r="K401" s="14" t="n">
        <v>0</v>
      </c>
      <c r="L401" s="14" t="n">
        <v>0</v>
      </c>
      <c r="M401" s="14" t="n">
        <v>0</v>
      </c>
      <c r="N401" s="14" t="n">
        <v>0</v>
      </c>
      <c r="O401" s="14" t="n">
        <v>0</v>
      </c>
      <c r="P401" s="14" t="n">
        <v>0</v>
      </c>
      <c r="Q401" s="14" t="n">
        <v>0</v>
      </c>
      <c r="R401" s="14" t="n">
        <v>0</v>
      </c>
    </row>
    <row r="402" customFormat="false" ht="21.9" hidden="false" customHeight="true" outlineLevel="0" collapsed="false">
      <c r="A402" s="17" t="s">
        <v>48</v>
      </c>
      <c r="B402" s="13" t="s">
        <v>444</v>
      </c>
      <c r="C402" s="14" t="n">
        <v>410.73</v>
      </c>
      <c r="D402" s="14"/>
      <c r="E402" s="14"/>
      <c r="F402" s="14" t="n">
        <v>20942547.68</v>
      </c>
      <c r="G402" s="14" t="n">
        <v>410.73</v>
      </c>
      <c r="H402" s="14" t="n">
        <v>20942547.68</v>
      </c>
      <c r="I402" s="14" t="n">
        <v>50988.6000048694</v>
      </c>
      <c r="J402" s="14" t="n">
        <v>0</v>
      </c>
      <c r="K402" s="14" t="n">
        <v>0</v>
      </c>
      <c r="L402" s="14" t="n">
        <v>0</v>
      </c>
      <c r="M402" s="14" t="n">
        <v>0</v>
      </c>
      <c r="N402" s="14" t="n">
        <v>0</v>
      </c>
      <c r="O402" s="14" t="n">
        <v>0</v>
      </c>
      <c r="P402" s="14" t="n">
        <v>0</v>
      </c>
      <c r="Q402" s="14" t="n">
        <v>0</v>
      </c>
      <c r="R402" s="14" t="n">
        <v>0</v>
      </c>
    </row>
    <row r="403" customFormat="false" ht="21.9" hidden="false" customHeight="true" outlineLevel="0" collapsed="false">
      <c r="A403" s="17" t="s">
        <v>82</v>
      </c>
      <c r="B403" s="13" t="s">
        <v>445</v>
      </c>
      <c r="C403" s="14" t="n">
        <v>422.3</v>
      </c>
      <c r="D403" s="14"/>
      <c r="E403" s="14"/>
      <c r="F403" s="14" t="n">
        <v>21532485.78</v>
      </c>
      <c r="G403" s="14" t="n">
        <v>422.3</v>
      </c>
      <c r="H403" s="14" t="n">
        <v>21532485.78</v>
      </c>
      <c r="I403" s="14" t="n">
        <v>50988.6</v>
      </c>
      <c r="J403" s="14" t="n">
        <v>0</v>
      </c>
      <c r="K403" s="14" t="n">
        <v>0</v>
      </c>
      <c r="L403" s="14" t="n">
        <v>0</v>
      </c>
      <c r="M403" s="14" t="n">
        <v>0</v>
      </c>
      <c r="N403" s="14" t="n">
        <v>0</v>
      </c>
      <c r="O403" s="14" t="n">
        <v>0</v>
      </c>
      <c r="P403" s="14" t="n">
        <v>0</v>
      </c>
      <c r="Q403" s="14" t="n">
        <v>0</v>
      </c>
      <c r="R403" s="14" t="n">
        <v>0</v>
      </c>
    </row>
    <row r="404" customFormat="false" ht="21.9" hidden="false" customHeight="true" outlineLevel="0" collapsed="false">
      <c r="A404" s="17" t="s">
        <v>84</v>
      </c>
      <c r="B404" s="13" t="s">
        <v>446</v>
      </c>
      <c r="C404" s="14" t="n">
        <v>425.4</v>
      </c>
      <c r="D404" s="14"/>
      <c r="E404" s="14"/>
      <c r="F404" s="14" t="n">
        <v>21690550.44</v>
      </c>
      <c r="G404" s="14" t="n">
        <v>425.4</v>
      </c>
      <c r="H404" s="14" t="n">
        <v>21690550.44</v>
      </c>
      <c r="I404" s="14" t="n">
        <v>50988.6</v>
      </c>
      <c r="J404" s="14" t="n">
        <v>0</v>
      </c>
      <c r="K404" s="14" t="n">
        <v>0</v>
      </c>
      <c r="L404" s="14" t="n">
        <v>0</v>
      </c>
      <c r="M404" s="14" t="n">
        <v>0</v>
      </c>
      <c r="N404" s="14" t="n">
        <v>0</v>
      </c>
      <c r="O404" s="14" t="n">
        <v>0</v>
      </c>
      <c r="P404" s="14" t="n">
        <v>0</v>
      </c>
      <c r="Q404" s="14" t="n">
        <v>0</v>
      </c>
      <c r="R404" s="14" t="n">
        <v>0</v>
      </c>
    </row>
    <row r="405" customFormat="false" ht="21.9" hidden="false" customHeight="true" outlineLevel="0" collapsed="false">
      <c r="A405" s="17" t="s">
        <v>86</v>
      </c>
      <c r="B405" s="13" t="s">
        <v>447</v>
      </c>
      <c r="C405" s="14" t="n">
        <v>415.1</v>
      </c>
      <c r="D405" s="14"/>
      <c r="E405" s="14"/>
      <c r="F405" s="14" t="n">
        <v>21165367.86</v>
      </c>
      <c r="G405" s="14" t="n">
        <v>415.1</v>
      </c>
      <c r="H405" s="14" t="n">
        <v>21165367.86</v>
      </c>
      <c r="I405" s="14" t="n">
        <v>50988.6</v>
      </c>
      <c r="J405" s="14" t="n">
        <v>0</v>
      </c>
      <c r="K405" s="14" t="n">
        <v>0</v>
      </c>
      <c r="L405" s="14" t="n">
        <v>0</v>
      </c>
      <c r="M405" s="14" t="n">
        <v>0</v>
      </c>
      <c r="N405" s="14" t="n">
        <v>0</v>
      </c>
      <c r="O405" s="14" t="n">
        <v>0</v>
      </c>
      <c r="P405" s="14" t="n">
        <v>0</v>
      </c>
      <c r="Q405" s="14" t="n">
        <v>0</v>
      </c>
      <c r="R405" s="14" t="n">
        <v>0</v>
      </c>
    </row>
    <row r="406" customFormat="false" ht="21.9" hidden="false" customHeight="true" outlineLevel="0" collapsed="false">
      <c r="A406" s="17" t="s">
        <v>88</v>
      </c>
      <c r="B406" s="13" t="s">
        <v>448</v>
      </c>
      <c r="C406" s="14" t="n">
        <v>429.2</v>
      </c>
      <c r="D406" s="14"/>
      <c r="E406" s="14"/>
      <c r="F406" s="14" t="n">
        <v>21884307.12</v>
      </c>
      <c r="G406" s="14" t="n">
        <v>429.2</v>
      </c>
      <c r="H406" s="14" t="n">
        <v>21884307.12</v>
      </c>
      <c r="I406" s="14" t="n">
        <v>50988.6</v>
      </c>
      <c r="J406" s="14" t="n">
        <v>0</v>
      </c>
      <c r="K406" s="14" t="n">
        <v>0</v>
      </c>
      <c r="L406" s="14" t="n">
        <v>0</v>
      </c>
      <c r="M406" s="14" t="n">
        <v>0</v>
      </c>
      <c r="N406" s="14" t="n">
        <v>0</v>
      </c>
      <c r="O406" s="14" t="n">
        <v>0</v>
      </c>
      <c r="P406" s="14" t="n">
        <v>0</v>
      </c>
      <c r="Q406" s="14" t="n">
        <v>0</v>
      </c>
      <c r="R406" s="14" t="n">
        <v>0</v>
      </c>
    </row>
    <row r="407" customFormat="false" ht="21.9" hidden="false" customHeight="true" outlineLevel="0" collapsed="false">
      <c r="A407" s="17" t="s">
        <v>90</v>
      </c>
      <c r="B407" s="13" t="s">
        <v>449</v>
      </c>
      <c r="C407" s="14" t="n">
        <v>331</v>
      </c>
      <c r="D407" s="14"/>
      <c r="E407" s="14"/>
      <c r="F407" s="14" t="n">
        <v>16877226.6</v>
      </c>
      <c r="G407" s="14" t="n">
        <v>331</v>
      </c>
      <c r="H407" s="14" t="n">
        <v>16877226.6</v>
      </c>
      <c r="I407" s="14" t="n">
        <v>50988.6</v>
      </c>
      <c r="J407" s="14" t="n">
        <v>0</v>
      </c>
      <c r="K407" s="14" t="n">
        <v>0</v>
      </c>
      <c r="L407" s="14" t="n">
        <v>0</v>
      </c>
      <c r="M407" s="14" t="n">
        <v>0</v>
      </c>
      <c r="N407" s="14" t="n">
        <v>0</v>
      </c>
      <c r="O407" s="14" t="n">
        <v>0</v>
      </c>
      <c r="P407" s="14" t="n">
        <v>0</v>
      </c>
      <c r="Q407" s="14" t="n">
        <v>0</v>
      </c>
      <c r="R407" s="14" t="n">
        <v>0</v>
      </c>
    </row>
    <row r="408" customFormat="false" ht="21.9" hidden="false" customHeight="true" outlineLevel="0" collapsed="false">
      <c r="A408" s="17" t="s">
        <v>110</v>
      </c>
      <c r="B408" s="13" t="s">
        <v>450</v>
      </c>
      <c r="C408" s="14" t="n">
        <v>324.1</v>
      </c>
      <c r="D408" s="14"/>
      <c r="E408" s="14"/>
      <c r="F408" s="14" t="n">
        <v>16525405.26</v>
      </c>
      <c r="G408" s="14" t="n">
        <v>324.1</v>
      </c>
      <c r="H408" s="14" t="n">
        <v>16525405.26</v>
      </c>
      <c r="I408" s="14" t="n">
        <v>50988.6</v>
      </c>
      <c r="J408" s="14" t="n">
        <v>0</v>
      </c>
      <c r="K408" s="14" t="n">
        <v>0</v>
      </c>
      <c r="L408" s="14" t="n">
        <v>0</v>
      </c>
      <c r="M408" s="14" t="n">
        <v>0</v>
      </c>
      <c r="N408" s="14" t="n">
        <v>0</v>
      </c>
      <c r="O408" s="14" t="n">
        <v>0</v>
      </c>
      <c r="P408" s="14" t="n">
        <v>0</v>
      </c>
      <c r="Q408" s="14" t="n">
        <v>0</v>
      </c>
      <c r="R408" s="14" t="n">
        <v>0</v>
      </c>
    </row>
    <row r="409" customFormat="false" ht="21.9" hidden="false" customHeight="true" outlineLevel="0" collapsed="false">
      <c r="A409" s="17" t="s">
        <v>112</v>
      </c>
      <c r="B409" s="13" t="s">
        <v>451</v>
      </c>
      <c r="C409" s="14" t="n">
        <v>335.2</v>
      </c>
      <c r="D409" s="14"/>
      <c r="E409" s="14"/>
      <c r="F409" s="14" t="n">
        <v>17091378.72</v>
      </c>
      <c r="G409" s="14" t="n">
        <v>335.2</v>
      </c>
      <c r="H409" s="14" t="n">
        <v>17091378.72</v>
      </c>
      <c r="I409" s="14" t="n">
        <v>50988.6</v>
      </c>
      <c r="J409" s="14" t="n">
        <v>0</v>
      </c>
      <c r="K409" s="14" t="n">
        <v>0</v>
      </c>
      <c r="L409" s="14" t="n">
        <v>0</v>
      </c>
      <c r="M409" s="14" t="n">
        <v>0</v>
      </c>
      <c r="N409" s="14" t="n">
        <v>0</v>
      </c>
      <c r="O409" s="14" t="n">
        <v>0</v>
      </c>
      <c r="P409" s="14" t="n">
        <v>0</v>
      </c>
      <c r="Q409" s="14" t="n">
        <v>0</v>
      </c>
      <c r="R409" s="14" t="n">
        <v>0</v>
      </c>
    </row>
    <row r="410" customFormat="false" ht="21.9" hidden="false" customHeight="true" outlineLevel="0" collapsed="false">
      <c r="A410" s="17" t="s">
        <v>114</v>
      </c>
      <c r="B410" s="13" t="s">
        <v>452</v>
      </c>
      <c r="C410" s="14" t="n">
        <v>364.8</v>
      </c>
      <c r="D410" s="14"/>
      <c r="E410" s="14"/>
      <c r="F410" s="14" t="n">
        <v>18600641.28</v>
      </c>
      <c r="G410" s="14" t="n">
        <v>364.8</v>
      </c>
      <c r="H410" s="14" t="n">
        <v>18600641.28</v>
      </c>
      <c r="I410" s="14" t="n">
        <v>50988.6</v>
      </c>
      <c r="J410" s="14" t="n">
        <v>0</v>
      </c>
      <c r="K410" s="14" t="n">
        <v>0</v>
      </c>
      <c r="L410" s="14" t="n">
        <v>0</v>
      </c>
      <c r="M410" s="14" t="n">
        <v>0</v>
      </c>
      <c r="N410" s="14" t="n">
        <v>0</v>
      </c>
      <c r="O410" s="14" t="n">
        <v>0</v>
      </c>
      <c r="P410" s="14" t="n">
        <v>0</v>
      </c>
      <c r="Q410" s="14" t="n">
        <v>0</v>
      </c>
      <c r="R410" s="14" t="n">
        <v>0</v>
      </c>
    </row>
    <row r="411" customFormat="false" ht="21.9" hidden="false" customHeight="true" outlineLevel="0" collapsed="false">
      <c r="A411" s="17" t="s">
        <v>116</v>
      </c>
      <c r="B411" s="13" t="s">
        <v>453</v>
      </c>
      <c r="C411" s="14" t="n">
        <v>345.7</v>
      </c>
      <c r="D411" s="14"/>
      <c r="E411" s="14"/>
      <c r="F411" s="14" t="n">
        <v>17626759.02</v>
      </c>
      <c r="G411" s="14" t="n">
        <v>345.7</v>
      </c>
      <c r="H411" s="14" t="n">
        <v>17626759.02</v>
      </c>
      <c r="I411" s="14" t="n">
        <v>50988.6</v>
      </c>
      <c r="J411" s="14" t="n">
        <v>0</v>
      </c>
      <c r="K411" s="14" t="n">
        <v>0</v>
      </c>
      <c r="L411" s="14" t="n">
        <v>0</v>
      </c>
      <c r="M411" s="14" t="n">
        <v>0</v>
      </c>
      <c r="N411" s="14" t="n">
        <v>0</v>
      </c>
      <c r="O411" s="14" t="n">
        <v>0</v>
      </c>
      <c r="P411" s="14" t="n">
        <v>0</v>
      </c>
      <c r="Q411" s="14" t="n">
        <v>0</v>
      </c>
      <c r="R411" s="14" t="n">
        <v>0</v>
      </c>
    </row>
    <row r="412" customFormat="false" ht="21.9" hidden="false" customHeight="true" outlineLevel="0" collapsed="false">
      <c r="A412" s="17" t="s">
        <v>118</v>
      </c>
      <c r="B412" s="13" t="s">
        <v>454</v>
      </c>
      <c r="C412" s="14" t="n">
        <v>293.8</v>
      </c>
      <c r="D412" s="14"/>
      <c r="E412" s="14"/>
      <c r="F412" s="14" t="n">
        <v>14980450.68</v>
      </c>
      <c r="G412" s="14" t="n">
        <v>293.8</v>
      </c>
      <c r="H412" s="14" t="n">
        <v>14980450.68</v>
      </c>
      <c r="I412" s="14" t="n">
        <v>50988.6</v>
      </c>
      <c r="J412" s="14" t="n">
        <v>0</v>
      </c>
      <c r="K412" s="14" t="n">
        <v>0</v>
      </c>
      <c r="L412" s="14" t="n">
        <v>0</v>
      </c>
      <c r="M412" s="14" t="n">
        <v>0</v>
      </c>
      <c r="N412" s="14" t="n">
        <v>0</v>
      </c>
      <c r="O412" s="14" t="n">
        <v>0</v>
      </c>
      <c r="P412" s="14" t="n">
        <v>0</v>
      </c>
      <c r="Q412" s="14" t="n">
        <v>0</v>
      </c>
      <c r="R412" s="14" t="n">
        <v>0</v>
      </c>
    </row>
    <row r="413" customFormat="false" ht="21.9" hidden="false" customHeight="true" outlineLevel="0" collapsed="false">
      <c r="A413" s="17" t="s">
        <v>120</v>
      </c>
      <c r="B413" s="13" t="s">
        <v>455</v>
      </c>
      <c r="C413" s="14" t="n">
        <v>576.5</v>
      </c>
      <c r="D413" s="14"/>
      <c r="E413" s="14"/>
      <c r="F413" s="14" t="n">
        <v>29394927.9</v>
      </c>
      <c r="G413" s="14" t="n">
        <v>576.5</v>
      </c>
      <c r="H413" s="14" t="n">
        <v>29394927.9</v>
      </c>
      <c r="I413" s="14" t="n">
        <v>50988.6</v>
      </c>
      <c r="J413" s="14" t="n">
        <v>0</v>
      </c>
      <c r="K413" s="14" t="n">
        <v>0</v>
      </c>
      <c r="L413" s="14" t="n">
        <v>0</v>
      </c>
      <c r="M413" s="14" t="n">
        <v>0</v>
      </c>
      <c r="N413" s="14" t="n">
        <v>0</v>
      </c>
      <c r="O413" s="14" t="n">
        <v>0</v>
      </c>
      <c r="P413" s="14" t="n">
        <v>0</v>
      </c>
      <c r="Q413" s="14" t="n">
        <v>0</v>
      </c>
      <c r="R413" s="14" t="n">
        <v>0</v>
      </c>
    </row>
    <row r="414" customFormat="false" ht="21.9" hidden="false" customHeight="true" outlineLevel="0" collapsed="false">
      <c r="A414" s="17" t="s">
        <v>122</v>
      </c>
      <c r="B414" s="13" t="s">
        <v>456</v>
      </c>
      <c r="C414" s="14" t="n">
        <v>628.1</v>
      </c>
      <c r="D414" s="14"/>
      <c r="E414" s="14"/>
      <c r="F414" s="14" t="n">
        <v>32025939.66</v>
      </c>
      <c r="G414" s="14" t="n">
        <v>628.1</v>
      </c>
      <c r="H414" s="14" t="n">
        <v>32025939.66</v>
      </c>
      <c r="I414" s="14" t="n">
        <v>50988.6</v>
      </c>
      <c r="J414" s="14" t="n">
        <v>0</v>
      </c>
      <c r="K414" s="14" t="n">
        <v>0</v>
      </c>
      <c r="L414" s="14" t="n">
        <v>0</v>
      </c>
      <c r="M414" s="14" t="n">
        <v>0</v>
      </c>
      <c r="N414" s="14" t="n">
        <v>0</v>
      </c>
      <c r="O414" s="14" t="n">
        <v>0</v>
      </c>
      <c r="P414" s="14" t="n">
        <v>0</v>
      </c>
      <c r="Q414" s="14" t="n">
        <v>0</v>
      </c>
      <c r="R414" s="14" t="n">
        <v>0</v>
      </c>
    </row>
    <row r="415" customFormat="false" ht="21.9" hidden="false" customHeight="true" outlineLevel="0" collapsed="false">
      <c r="A415" s="17" t="s">
        <v>124</v>
      </c>
      <c r="B415" s="13" t="s">
        <v>457</v>
      </c>
      <c r="C415" s="14" t="n">
        <v>417.8</v>
      </c>
      <c r="D415" s="14"/>
      <c r="E415" s="14"/>
      <c r="F415" s="14" t="n">
        <v>21303037.08</v>
      </c>
      <c r="G415" s="14" t="n">
        <v>417.8</v>
      </c>
      <c r="H415" s="14" t="n">
        <v>21303037.08</v>
      </c>
      <c r="I415" s="14" t="n">
        <v>50988.6</v>
      </c>
      <c r="J415" s="14" t="n">
        <v>0</v>
      </c>
      <c r="K415" s="14" t="n">
        <v>0</v>
      </c>
      <c r="L415" s="14" t="n">
        <v>0</v>
      </c>
      <c r="M415" s="14" t="n">
        <v>0</v>
      </c>
      <c r="N415" s="14" t="n">
        <v>0</v>
      </c>
      <c r="O415" s="14" t="n">
        <v>0</v>
      </c>
      <c r="P415" s="14" t="n">
        <v>0</v>
      </c>
      <c r="Q415" s="14" t="n">
        <v>0</v>
      </c>
      <c r="R415" s="14" t="n">
        <v>0</v>
      </c>
    </row>
    <row r="416" customFormat="false" ht="21.9" hidden="false" customHeight="true" outlineLevel="0" collapsed="false">
      <c r="A416" s="17" t="s">
        <v>126</v>
      </c>
      <c r="B416" s="13" t="s">
        <v>458</v>
      </c>
      <c r="C416" s="14" t="n">
        <v>448.8</v>
      </c>
      <c r="D416" s="14"/>
      <c r="E416" s="14"/>
      <c r="F416" s="14" t="n">
        <v>22883683.68</v>
      </c>
      <c r="G416" s="14" t="n">
        <v>448.8</v>
      </c>
      <c r="H416" s="14" t="n">
        <v>22883683.68</v>
      </c>
      <c r="I416" s="14" t="n">
        <v>50988.6</v>
      </c>
      <c r="J416" s="14" t="n">
        <v>0</v>
      </c>
      <c r="K416" s="14" t="n">
        <v>0</v>
      </c>
      <c r="L416" s="14" t="n">
        <v>0</v>
      </c>
      <c r="M416" s="14" t="n">
        <v>0</v>
      </c>
      <c r="N416" s="14" t="n">
        <v>0</v>
      </c>
      <c r="O416" s="14" t="n">
        <v>0</v>
      </c>
      <c r="P416" s="14" t="n">
        <v>0</v>
      </c>
      <c r="Q416" s="14" t="n">
        <v>0</v>
      </c>
      <c r="R416" s="14" t="n">
        <v>0</v>
      </c>
    </row>
    <row r="417" customFormat="false" ht="21.9" hidden="false" customHeight="true" outlineLevel="0" collapsed="false">
      <c r="A417" s="17" t="s">
        <v>128</v>
      </c>
      <c r="B417" s="13" t="s">
        <v>459</v>
      </c>
      <c r="C417" s="14" t="n">
        <v>624</v>
      </c>
      <c r="D417" s="14"/>
      <c r="E417" s="14"/>
      <c r="F417" s="14" t="n">
        <v>31816886.4</v>
      </c>
      <c r="G417" s="14" t="n">
        <v>624</v>
      </c>
      <c r="H417" s="14" t="n">
        <v>31816886.4</v>
      </c>
      <c r="I417" s="14" t="n">
        <v>50988.6</v>
      </c>
      <c r="J417" s="14" t="n">
        <v>0</v>
      </c>
      <c r="K417" s="14" t="n">
        <v>0</v>
      </c>
      <c r="L417" s="14" t="n">
        <v>0</v>
      </c>
      <c r="M417" s="14" t="n">
        <v>0</v>
      </c>
      <c r="N417" s="14" t="n">
        <v>0</v>
      </c>
      <c r="O417" s="14" t="n">
        <v>0</v>
      </c>
      <c r="P417" s="14" t="n">
        <v>0</v>
      </c>
      <c r="Q417" s="14" t="n">
        <v>0</v>
      </c>
      <c r="R417" s="14" t="n">
        <v>0</v>
      </c>
    </row>
    <row r="418" customFormat="false" ht="21.9" hidden="false" customHeight="true" outlineLevel="0" collapsed="false">
      <c r="A418" s="17" t="s">
        <v>158</v>
      </c>
      <c r="B418" s="13" t="s">
        <v>460</v>
      </c>
      <c r="C418" s="14" t="n">
        <v>332.2</v>
      </c>
      <c r="D418" s="14"/>
      <c r="E418" s="14"/>
      <c r="F418" s="14" t="n">
        <v>16938412.92</v>
      </c>
      <c r="G418" s="14" t="n">
        <v>332.2</v>
      </c>
      <c r="H418" s="14" t="n">
        <v>16938412.92</v>
      </c>
      <c r="I418" s="14" t="n">
        <v>50988.6</v>
      </c>
      <c r="J418" s="14" t="n">
        <v>0</v>
      </c>
      <c r="K418" s="14" t="n">
        <v>0</v>
      </c>
      <c r="L418" s="14" t="n">
        <v>0</v>
      </c>
      <c r="M418" s="14" t="n">
        <v>0</v>
      </c>
      <c r="N418" s="14" t="n">
        <v>0</v>
      </c>
      <c r="O418" s="14" t="n">
        <v>0</v>
      </c>
      <c r="P418" s="14" t="n">
        <v>0</v>
      </c>
      <c r="Q418" s="14" t="n">
        <v>0</v>
      </c>
      <c r="R418" s="14" t="n">
        <v>0</v>
      </c>
    </row>
    <row r="419" customFormat="false" ht="21.9" hidden="false" customHeight="true" outlineLevel="0" collapsed="false">
      <c r="A419" s="17" t="s">
        <v>160</v>
      </c>
      <c r="B419" s="13" t="s">
        <v>461</v>
      </c>
      <c r="C419" s="14" t="n">
        <v>337.5</v>
      </c>
      <c r="D419" s="14"/>
      <c r="E419" s="14"/>
      <c r="F419" s="14" t="n">
        <v>17208652.5</v>
      </c>
      <c r="G419" s="14" t="n">
        <v>337.5</v>
      </c>
      <c r="H419" s="14" t="n">
        <v>17208652.5</v>
      </c>
      <c r="I419" s="14" t="n">
        <v>50988.6</v>
      </c>
      <c r="J419" s="14" t="n">
        <v>0</v>
      </c>
      <c r="K419" s="14" t="n">
        <v>0</v>
      </c>
      <c r="L419" s="14" t="n">
        <v>0</v>
      </c>
      <c r="M419" s="14" t="n">
        <v>0</v>
      </c>
      <c r="N419" s="14" t="n">
        <v>0</v>
      </c>
      <c r="O419" s="14" t="n">
        <v>0</v>
      </c>
      <c r="P419" s="14" t="n">
        <v>0</v>
      </c>
      <c r="Q419" s="14" t="n">
        <v>0</v>
      </c>
      <c r="R419" s="14" t="n">
        <v>0</v>
      </c>
    </row>
    <row r="420" customFormat="false" ht="21.9" hidden="false" customHeight="true" outlineLevel="0" collapsed="false">
      <c r="A420" s="17" t="s">
        <v>162</v>
      </c>
      <c r="B420" s="13" t="s">
        <v>462</v>
      </c>
      <c r="C420" s="14" t="n">
        <v>339.4</v>
      </c>
      <c r="D420" s="14"/>
      <c r="E420" s="14"/>
      <c r="F420" s="14" t="n">
        <v>17305530.84</v>
      </c>
      <c r="G420" s="14" t="n">
        <v>339.4</v>
      </c>
      <c r="H420" s="14" t="n">
        <v>17305530.84</v>
      </c>
      <c r="I420" s="14" t="n">
        <v>50988.6</v>
      </c>
      <c r="J420" s="14" t="n">
        <v>0</v>
      </c>
      <c r="K420" s="14" t="n">
        <v>0</v>
      </c>
      <c r="L420" s="14" t="n">
        <v>0</v>
      </c>
      <c r="M420" s="14" t="n">
        <v>0</v>
      </c>
      <c r="N420" s="14" t="n">
        <v>0</v>
      </c>
      <c r="O420" s="14" t="n">
        <v>0</v>
      </c>
      <c r="P420" s="14" t="n">
        <v>0</v>
      </c>
      <c r="Q420" s="14" t="n">
        <v>0</v>
      </c>
      <c r="R420" s="14" t="n">
        <v>0</v>
      </c>
    </row>
    <row r="421" customFormat="false" ht="21.9" hidden="false" customHeight="true" outlineLevel="0" collapsed="false">
      <c r="A421" s="17" t="s">
        <v>164</v>
      </c>
      <c r="B421" s="13" t="s">
        <v>463</v>
      </c>
      <c r="C421" s="14" t="n">
        <v>244.4</v>
      </c>
      <c r="D421" s="14"/>
      <c r="E421" s="14"/>
      <c r="F421" s="14" t="n">
        <v>12461613.84</v>
      </c>
      <c r="G421" s="14" t="n">
        <v>244.4</v>
      </c>
      <c r="H421" s="14" t="n">
        <v>12461613.84</v>
      </c>
      <c r="I421" s="14" t="n">
        <v>50988.6</v>
      </c>
      <c r="J421" s="14" t="n">
        <v>0</v>
      </c>
      <c r="K421" s="14" t="n">
        <v>0</v>
      </c>
      <c r="L421" s="14" t="n">
        <v>0</v>
      </c>
      <c r="M421" s="14" t="n">
        <v>0</v>
      </c>
      <c r="N421" s="14" t="n">
        <v>0</v>
      </c>
      <c r="O421" s="14" t="n">
        <v>0</v>
      </c>
      <c r="P421" s="14" t="n">
        <v>0</v>
      </c>
      <c r="Q421" s="14" t="n">
        <v>0</v>
      </c>
      <c r="R421" s="14" t="n">
        <v>0</v>
      </c>
    </row>
    <row r="422" customFormat="false" ht="21.9" hidden="false" customHeight="true" outlineLevel="0" collapsed="false">
      <c r="A422" s="17" t="s">
        <v>166</v>
      </c>
      <c r="B422" s="13" t="s">
        <v>464</v>
      </c>
      <c r="C422" s="14" t="n">
        <v>356.3</v>
      </c>
      <c r="D422" s="14"/>
      <c r="E422" s="14"/>
      <c r="F422" s="14" t="n">
        <v>18167238.18</v>
      </c>
      <c r="G422" s="14" t="n">
        <v>356.3</v>
      </c>
      <c r="H422" s="14" t="n">
        <v>18167238.18</v>
      </c>
      <c r="I422" s="14" t="n">
        <v>50988.6</v>
      </c>
      <c r="J422" s="14" t="n">
        <v>0</v>
      </c>
      <c r="K422" s="14" t="n">
        <v>0</v>
      </c>
      <c r="L422" s="14" t="n">
        <v>0</v>
      </c>
      <c r="M422" s="14" t="n">
        <v>0</v>
      </c>
      <c r="N422" s="14" t="n">
        <v>0</v>
      </c>
      <c r="O422" s="14" t="n">
        <v>0</v>
      </c>
      <c r="P422" s="14" t="n">
        <v>0</v>
      </c>
      <c r="Q422" s="14" t="n">
        <v>0</v>
      </c>
      <c r="R422" s="14" t="n">
        <v>0</v>
      </c>
    </row>
    <row r="423" customFormat="false" ht="21.9" hidden="false" customHeight="true" outlineLevel="0" collapsed="false">
      <c r="A423" s="17" t="s">
        <v>221</v>
      </c>
      <c r="B423" s="13" t="s">
        <v>465</v>
      </c>
      <c r="C423" s="14" t="n">
        <v>329</v>
      </c>
      <c r="D423" s="14"/>
      <c r="E423" s="14"/>
      <c r="F423" s="14" t="n">
        <v>16775249.4</v>
      </c>
      <c r="G423" s="14" t="n">
        <v>329</v>
      </c>
      <c r="H423" s="14" t="n">
        <v>16775249.4</v>
      </c>
      <c r="I423" s="14" t="n">
        <v>50988.6</v>
      </c>
      <c r="J423" s="14" t="n">
        <v>0</v>
      </c>
      <c r="K423" s="14" t="n">
        <v>0</v>
      </c>
      <c r="L423" s="14" t="n">
        <v>0</v>
      </c>
      <c r="M423" s="14" t="n">
        <v>0</v>
      </c>
      <c r="N423" s="14" t="n">
        <v>0</v>
      </c>
      <c r="O423" s="14" t="n">
        <v>0</v>
      </c>
      <c r="P423" s="14" t="n">
        <v>0</v>
      </c>
      <c r="Q423" s="14" t="n">
        <v>0</v>
      </c>
      <c r="R423" s="14" t="n">
        <v>0</v>
      </c>
    </row>
    <row r="424" customFormat="false" ht="21.9" hidden="false" customHeight="true" outlineLevel="0" collapsed="false">
      <c r="A424" s="17" t="s">
        <v>223</v>
      </c>
      <c r="B424" s="13" t="s">
        <v>466</v>
      </c>
      <c r="C424" s="14" t="n">
        <v>333</v>
      </c>
      <c r="D424" s="14"/>
      <c r="E424" s="14"/>
      <c r="F424" s="14" t="n">
        <v>16979203.8</v>
      </c>
      <c r="G424" s="14" t="n">
        <v>333</v>
      </c>
      <c r="H424" s="14" t="n">
        <v>16979203.8</v>
      </c>
      <c r="I424" s="14" t="n">
        <v>50988.6</v>
      </c>
      <c r="J424" s="14" t="n">
        <v>0</v>
      </c>
      <c r="K424" s="14" t="n">
        <v>0</v>
      </c>
      <c r="L424" s="14" t="n">
        <v>0</v>
      </c>
      <c r="M424" s="14" t="n">
        <v>0</v>
      </c>
      <c r="N424" s="14" t="n">
        <v>0</v>
      </c>
      <c r="O424" s="14" t="n">
        <v>0</v>
      </c>
      <c r="P424" s="14" t="n">
        <v>0</v>
      </c>
      <c r="Q424" s="14" t="n">
        <v>0</v>
      </c>
      <c r="R424" s="14" t="n">
        <v>0</v>
      </c>
    </row>
    <row r="425" customFormat="false" ht="21.9" hidden="false" customHeight="true" outlineLevel="0" collapsed="false">
      <c r="A425" s="17" t="s">
        <v>225</v>
      </c>
      <c r="B425" s="13" t="s">
        <v>467</v>
      </c>
      <c r="C425" s="14" t="n">
        <v>502.3</v>
      </c>
      <c r="D425" s="14"/>
      <c r="E425" s="14"/>
      <c r="F425" s="14" t="n">
        <v>25611573.78</v>
      </c>
      <c r="G425" s="14" t="n">
        <v>502.3</v>
      </c>
      <c r="H425" s="14" t="n">
        <v>25611573.78</v>
      </c>
      <c r="I425" s="14" t="n">
        <v>50988.6</v>
      </c>
      <c r="J425" s="14" t="n">
        <v>0</v>
      </c>
      <c r="K425" s="14" t="n">
        <v>0</v>
      </c>
      <c r="L425" s="14" t="n">
        <v>0</v>
      </c>
      <c r="M425" s="14" t="n">
        <v>0</v>
      </c>
      <c r="N425" s="14" t="n">
        <v>0</v>
      </c>
      <c r="O425" s="14" t="n">
        <v>0</v>
      </c>
      <c r="P425" s="14" t="n">
        <v>0</v>
      </c>
      <c r="Q425" s="14" t="n">
        <v>0</v>
      </c>
      <c r="R425" s="14" t="n">
        <v>0</v>
      </c>
    </row>
    <row r="426" customFormat="false" ht="21.9" hidden="false" customHeight="true" outlineLevel="0" collapsed="false">
      <c r="A426" s="17" t="s">
        <v>227</v>
      </c>
      <c r="B426" s="13" t="s">
        <v>468</v>
      </c>
      <c r="C426" s="14" t="n">
        <v>470</v>
      </c>
      <c r="D426" s="14"/>
      <c r="E426" s="14"/>
      <c r="F426" s="14" t="n">
        <v>23964642</v>
      </c>
      <c r="G426" s="14" t="n">
        <v>470</v>
      </c>
      <c r="H426" s="14" t="n">
        <v>23964642</v>
      </c>
      <c r="I426" s="14" t="n">
        <v>50988.6</v>
      </c>
      <c r="J426" s="14" t="n">
        <v>0</v>
      </c>
      <c r="K426" s="14" t="n">
        <v>0</v>
      </c>
      <c r="L426" s="14" t="n">
        <v>0</v>
      </c>
      <c r="M426" s="14" t="n">
        <v>0</v>
      </c>
      <c r="N426" s="14" t="n">
        <v>0</v>
      </c>
      <c r="O426" s="14" t="n">
        <v>0</v>
      </c>
      <c r="P426" s="14" t="n">
        <v>0</v>
      </c>
      <c r="Q426" s="14" t="n">
        <v>0</v>
      </c>
      <c r="R426" s="14" t="n">
        <v>0</v>
      </c>
    </row>
    <row r="427" customFormat="false" ht="21.9" hidden="false" customHeight="true" outlineLevel="0" collapsed="false">
      <c r="A427" s="17" t="s">
        <v>326</v>
      </c>
      <c r="B427" s="13" t="s">
        <v>469</v>
      </c>
      <c r="C427" s="14" t="n">
        <v>562.4</v>
      </c>
      <c r="D427" s="14"/>
      <c r="E427" s="14"/>
      <c r="F427" s="14" t="n">
        <v>28675988.64</v>
      </c>
      <c r="G427" s="14" t="n">
        <v>562.4</v>
      </c>
      <c r="H427" s="14" t="n">
        <v>28675988.64</v>
      </c>
      <c r="I427" s="14" t="n">
        <v>50988.6</v>
      </c>
      <c r="J427" s="14" t="n">
        <v>0</v>
      </c>
      <c r="K427" s="14" t="n">
        <v>0</v>
      </c>
      <c r="L427" s="14" t="n">
        <v>0</v>
      </c>
      <c r="M427" s="14" t="n">
        <v>0</v>
      </c>
      <c r="N427" s="14" t="n">
        <v>0</v>
      </c>
      <c r="O427" s="14" t="n">
        <v>0</v>
      </c>
      <c r="P427" s="14" t="n">
        <v>0</v>
      </c>
      <c r="Q427" s="14" t="n">
        <v>0</v>
      </c>
      <c r="R427" s="14" t="n">
        <v>0</v>
      </c>
    </row>
    <row r="428" customFormat="false" ht="21.9" hidden="false" customHeight="true" outlineLevel="0" collapsed="false">
      <c r="A428" s="17" t="s">
        <v>328</v>
      </c>
      <c r="B428" s="13" t="s">
        <v>470</v>
      </c>
      <c r="C428" s="14" t="n">
        <v>448.5</v>
      </c>
      <c r="D428" s="14"/>
      <c r="E428" s="14"/>
      <c r="F428" s="14" t="n">
        <v>22868387.1</v>
      </c>
      <c r="G428" s="14" t="n">
        <v>448.5</v>
      </c>
      <c r="H428" s="14" t="n">
        <v>22868387.1</v>
      </c>
      <c r="I428" s="14" t="n">
        <v>50988.6</v>
      </c>
      <c r="J428" s="14" t="n">
        <v>0</v>
      </c>
      <c r="K428" s="14" t="n">
        <v>0</v>
      </c>
      <c r="L428" s="14" t="n">
        <v>0</v>
      </c>
      <c r="M428" s="14" t="n">
        <v>0</v>
      </c>
      <c r="N428" s="14" t="n">
        <v>0</v>
      </c>
      <c r="O428" s="14" t="n">
        <v>0</v>
      </c>
      <c r="P428" s="14" t="n">
        <v>0</v>
      </c>
      <c r="Q428" s="14" t="n">
        <v>0</v>
      </c>
      <c r="R428" s="14" t="n">
        <v>0</v>
      </c>
    </row>
    <row r="429" customFormat="false" ht="21.9" hidden="false" customHeight="true" outlineLevel="0" collapsed="false">
      <c r="A429" s="17" t="s">
        <v>330</v>
      </c>
      <c r="B429" s="13" t="s">
        <v>471</v>
      </c>
      <c r="C429" s="14" t="n">
        <v>723.7</v>
      </c>
      <c r="D429" s="14"/>
      <c r="E429" s="14"/>
      <c r="F429" s="14" t="n">
        <v>36900449.82</v>
      </c>
      <c r="G429" s="14" t="n">
        <v>723.7</v>
      </c>
      <c r="H429" s="14" t="n">
        <v>36900449.82</v>
      </c>
      <c r="I429" s="14" t="n">
        <v>50988.6</v>
      </c>
      <c r="J429" s="14" t="n">
        <v>0</v>
      </c>
      <c r="K429" s="14" t="n">
        <v>0</v>
      </c>
      <c r="L429" s="14" t="n">
        <v>0</v>
      </c>
      <c r="M429" s="14" t="n">
        <v>0</v>
      </c>
      <c r="N429" s="14" t="n">
        <v>0</v>
      </c>
      <c r="O429" s="14" t="n">
        <v>0</v>
      </c>
      <c r="P429" s="14" t="n">
        <v>0</v>
      </c>
      <c r="Q429" s="14" t="n">
        <v>0</v>
      </c>
      <c r="R429" s="14" t="n">
        <v>0</v>
      </c>
    </row>
    <row r="430" customFormat="false" ht="21.9" hidden="false" customHeight="true" outlineLevel="0" collapsed="false">
      <c r="A430" s="17" t="s">
        <v>332</v>
      </c>
      <c r="B430" s="13" t="s">
        <v>472</v>
      </c>
      <c r="C430" s="14" t="n">
        <v>575.4</v>
      </c>
      <c r="D430" s="14"/>
      <c r="E430" s="14"/>
      <c r="F430" s="14" t="n">
        <v>29338840.44</v>
      </c>
      <c r="G430" s="14" t="n">
        <v>575.4</v>
      </c>
      <c r="H430" s="14" t="n">
        <v>29338840.44</v>
      </c>
      <c r="I430" s="14" t="n">
        <v>50988.6</v>
      </c>
      <c r="J430" s="14" t="n">
        <v>0</v>
      </c>
      <c r="K430" s="14" t="n">
        <v>0</v>
      </c>
      <c r="L430" s="14" t="n">
        <v>0</v>
      </c>
      <c r="M430" s="14" t="n">
        <v>0</v>
      </c>
      <c r="N430" s="14" t="n">
        <v>0</v>
      </c>
      <c r="O430" s="14" t="n">
        <v>0</v>
      </c>
      <c r="P430" s="14" t="n">
        <v>0</v>
      </c>
      <c r="Q430" s="14" t="n">
        <v>0</v>
      </c>
      <c r="R430" s="14" t="n">
        <v>0</v>
      </c>
    </row>
    <row r="431" customFormat="false" ht="21.9" hidden="false" customHeight="true" outlineLevel="0" collapsed="false">
      <c r="A431" s="17" t="s">
        <v>334</v>
      </c>
      <c r="B431" s="13" t="s">
        <v>473</v>
      </c>
      <c r="C431" s="14" t="n">
        <v>217.4</v>
      </c>
      <c r="D431" s="14"/>
      <c r="E431" s="14"/>
      <c r="F431" s="14" t="n">
        <v>11084921.64</v>
      </c>
      <c r="G431" s="14" t="n">
        <v>217.4</v>
      </c>
      <c r="H431" s="14" t="n">
        <v>11084921.64</v>
      </c>
      <c r="I431" s="14" t="n">
        <v>50988.6</v>
      </c>
      <c r="J431" s="14" t="n">
        <v>0</v>
      </c>
      <c r="K431" s="14" t="n">
        <v>0</v>
      </c>
      <c r="L431" s="14" t="n">
        <v>0</v>
      </c>
      <c r="M431" s="14" t="n">
        <v>0</v>
      </c>
      <c r="N431" s="14" t="n">
        <v>0</v>
      </c>
      <c r="O431" s="14" t="n">
        <v>0</v>
      </c>
      <c r="P431" s="14" t="n">
        <v>0</v>
      </c>
      <c r="Q431" s="14" t="n">
        <v>0</v>
      </c>
      <c r="R431" s="14" t="n">
        <v>0</v>
      </c>
    </row>
    <row r="432" customFormat="false" ht="21.9" hidden="false" customHeight="true" outlineLevel="0" collapsed="false">
      <c r="A432" s="17" t="s">
        <v>336</v>
      </c>
      <c r="B432" s="13" t="s">
        <v>474</v>
      </c>
      <c r="C432" s="14" t="n">
        <v>3429.1</v>
      </c>
      <c r="D432" s="14"/>
      <c r="E432" s="14"/>
      <c r="F432" s="14" t="n">
        <v>174845008.26</v>
      </c>
      <c r="G432" s="14" t="n">
        <v>3429.1</v>
      </c>
      <c r="H432" s="14" t="n">
        <v>174845008.26</v>
      </c>
      <c r="I432" s="14" t="n">
        <v>50988.6</v>
      </c>
      <c r="J432" s="14" t="n">
        <v>0</v>
      </c>
      <c r="K432" s="14" t="n">
        <v>0</v>
      </c>
      <c r="L432" s="14" t="n">
        <v>0</v>
      </c>
      <c r="M432" s="14" t="n">
        <v>0</v>
      </c>
      <c r="N432" s="14" t="n">
        <v>0</v>
      </c>
      <c r="O432" s="14" t="n">
        <v>0</v>
      </c>
      <c r="P432" s="14" t="n">
        <v>0</v>
      </c>
      <c r="Q432" s="14" t="n">
        <v>0</v>
      </c>
      <c r="R432" s="14" t="n">
        <v>0</v>
      </c>
    </row>
    <row r="433" customFormat="false" ht="21.9" hidden="false" customHeight="true" outlineLevel="0" collapsed="false">
      <c r="A433" s="17" t="s">
        <v>338</v>
      </c>
      <c r="B433" s="13" t="s">
        <v>475</v>
      </c>
      <c r="C433" s="14" t="n">
        <v>102.7</v>
      </c>
      <c r="D433" s="14"/>
      <c r="E433" s="14"/>
      <c r="F433" s="14" t="n">
        <v>5236529.22</v>
      </c>
      <c r="G433" s="14" t="n">
        <v>102.7</v>
      </c>
      <c r="H433" s="14" t="n">
        <v>5236529.22</v>
      </c>
      <c r="I433" s="14" t="n">
        <v>50988.6</v>
      </c>
      <c r="J433" s="14" t="n">
        <v>0</v>
      </c>
      <c r="K433" s="14" t="n">
        <v>0</v>
      </c>
      <c r="L433" s="14" t="n">
        <v>0</v>
      </c>
      <c r="M433" s="14" t="n">
        <v>0</v>
      </c>
      <c r="N433" s="14" t="n">
        <v>0</v>
      </c>
      <c r="O433" s="14" t="n">
        <v>0</v>
      </c>
      <c r="P433" s="14" t="n">
        <v>0</v>
      </c>
      <c r="Q433" s="14" t="n">
        <v>0</v>
      </c>
      <c r="R433" s="14" t="n">
        <v>0</v>
      </c>
    </row>
    <row r="434" customFormat="false" ht="21.9" hidden="false" customHeight="true" outlineLevel="0" collapsed="false">
      <c r="A434" s="17" t="s">
        <v>340</v>
      </c>
      <c r="B434" s="13" t="s">
        <v>476</v>
      </c>
      <c r="C434" s="14" t="n">
        <v>421.9</v>
      </c>
      <c r="D434" s="14"/>
      <c r="E434" s="14"/>
      <c r="F434" s="14" t="n">
        <v>21512090.34</v>
      </c>
      <c r="G434" s="14" t="n">
        <v>421.9</v>
      </c>
      <c r="H434" s="14" t="n">
        <v>21512090.34</v>
      </c>
      <c r="I434" s="14" t="n">
        <v>50988.6</v>
      </c>
      <c r="J434" s="14" t="n">
        <v>0</v>
      </c>
      <c r="K434" s="14" t="n">
        <v>0</v>
      </c>
      <c r="L434" s="14" t="n">
        <v>0</v>
      </c>
      <c r="M434" s="14" t="n">
        <v>0</v>
      </c>
      <c r="N434" s="14" t="n">
        <v>0</v>
      </c>
      <c r="O434" s="14" t="n">
        <v>0</v>
      </c>
      <c r="P434" s="14" t="n">
        <v>0</v>
      </c>
      <c r="Q434" s="14" t="n">
        <v>0</v>
      </c>
      <c r="R434" s="14" t="n">
        <v>0</v>
      </c>
    </row>
    <row r="435" customFormat="false" ht="21.9" hidden="false" customHeight="true" outlineLevel="0" collapsed="false">
      <c r="A435" s="17" t="s">
        <v>342</v>
      </c>
      <c r="B435" s="13" t="s">
        <v>477</v>
      </c>
      <c r="C435" s="14" t="n">
        <v>468.8</v>
      </c>
      <c r="D435" s="14"/>
      <c r="E435" s="14"/>
      <c r="F435" s="14" t="n">
        <v>23903455.68</v>
      </c>
      <c r="G435" s="14" t="n">
        <v>468.8</v>
      </c>
      <c r="H435" s="14" t="n">
        <v>23903455.68</v>
      </c>
      <c r="I435" s="14" t="n">
        <v>50988.6</v>
      </c>
      <c r="J435" s="14" t="n">
        <v>0</v>
      </c>
      <c r="K435" s="14" t="n">
        <v>0</v>
      </c>
      <c r="L435" s="14" t="n">
        <v>0</v>
      </c>
      <c r="M435" s="14" t="n">
        <v>0</v>
      </c>
      <c r="N435" s="14" t="n">
        <v>0</v>
      </c>
      <c r="O435" s="14" t="n">
        <v>0</v>
      </c>
      <c r="P435" s="14" t="n">
        <v>0</v>
      </c>
      <c r="Q435" s="14" t="n">
        <v>0</v>
      </c>
      <c r="R435" s="14" t="n">
        <v>0</v>
      </c>
    </row>
    <row r="436" customFormat="false" ht="21.9" hidden="false" customHeight="true" outlineLevel="0" collapsed="false">
      <c r="A436" s="17" t="s">
        <v>478</v>
      </c>
      <c r="B436" s="13" t="s">
        <v>479</v>
      </c>
      <c r="C436" s="14" t="n">
        <v>486.9</v>
      </c>
      <c r="D436" s="14"/>
      <c r="E436" s="14"/>
      <c r="F436" s="14" t="n">
        <v>24826349.34</v>
      </c>
      <c r="G436" s="14" t="n">
        <v>486.9</v>
      </c>
      <c r="H436" s="14" t="n">
        <v>24826349.34</v>
      </c>
      <c r="I436" s="14" t="n">
        <v>50988.6</v>
      </c>
      <c r="J436" s="14" t="n">
        <v>0</v>
      </c>
      <c r="K436" s="14" t="n">
        <v>0</v>
      </c>
      <c r="L436" s="14" t="n">
        <v>0</v>
      </c>
      <c r="M436" s="14" t="n">
        <v>0</v>
      </c>
      <c r="N436" s="14" t="n">
        <v>0</v>
      </c>
      <c r="O436" s="14" t="n">
        <v>0</v>
      </c>
      <c r="P436" s="14" t="n">
        <v>0</v>
      </c>
      <c r="Q436" s="14" t="n">
        <v>0</v>
      </c>
      <c r="R436" s="14" t="n">
        <v>0</v>
      </c>
    </row>
    <row r="437" customFormat="false" ht="21.9" hidden="false" customHeight="true" outlineLevel="0" collapsed="false">
      <c r="A437" s="17" t="s">
        <v>480</v>
      </c>
      <c r="B437" s="13" t="s">
        <v>481</v>
      </c>
      <c r="C437" s="14" t="n">
        <v>86.3</v>
      </c>
      <c r="D437" s="14"/>
      <c r="E437" s="14"/>
      <c r="F437" s="14" t="n">
        <v>4400316.18</v>
      </c>
      <c r="G437" s="14" t="n">
        <v>86.3</v>
      </c>
      <c r="H437" s="14" t="n">
        <v>4400316.18</v>
      </c>
      <c r="I437" s="14" t="n">
        <v>50988.6</v>
      </c>
      <c r="J437" s="14" t="n">
        <v>0</v>
      </c>
      <c r="K437" s="14" t="n">
        <v>0</v>
      </c>
      <c r="L437" s="14" t="n">
        <v>0</v>
      </c>
      <c r="M437" s="14" t="n">
        <v>0</v>
      </c>
      <c r="N437" s="14" t="n">
        <v>0</v>
      </c>
      <c r="O437" s="14" t="n">
        <v>0</v>
      </c>
      <c r="P437" s="14" t="n">
        <v>0</v>
      </c>
      <c r="Q437" s="14" t="n">
        <v>0</v>
      </c>
      <c r="R437" s="14" t="n">
        <v>0</v>
      </c>
    </row>
    <row r="438" customFormat="false" ht="21.9" hidden="false" customHeight="true" outlineLevel="0" collapsed="false">
      <c r="A438" s="17" t="s">
        <v>482</v>
      </c>
      <c r="B438" s="13" t="s">
        <v>483</v>
      </c>
      <c r="C438" s="14" t="n">
        <v>337.6</v>
      </c>
      <c r="D438" s="14"/>
      <c r="E438" s="14"/>
      <c r="F438" s="14" t="n">
        <v>17213751.36</v>
      </c>
      <c r="G438" s="14" t="n">
        <v>337.6</v>
      </c>
      <c r="H438" s="14" t="n">
        <v>17213751.36</v>
      </c>
      <c r="I438" s="14" t="n">
        <v>50988.6</v>
      </c>
      <c r="J438" s="14" t="n">
        <v>0</v>
      </c>
      <c r="K438" s="14" t="n">
        <v>0</v>
      </c>
      <c r="L438" s="14" t="n">
        <v>0</v>
      </c>
      <c r="M438" s="14" t="n">
        <v>0</v>
      </c>
      <c r="N438" s="14" t="n">
        <v>0</v>
      </c>
      <c r="O438" s="14" t="n">
        <v>0</v>
      </c>
      <c r="P438" s="14" t="n">
        <v>0</v>
      </c>
      <c r="Q438" s="14" t="n">
        <v>0</v>
      </c>
      <c r="R438" s="14" t="n">
        <v>0</v>
      </c>
    </row>
    <row r="439" customFormat="false" ht="24.75" hidden="false" customHeight="true" outlineLevel="0" collapsed="false">
      <c r="A439" s="16" t="s">
        <v>484</v>
      </c>
      <c r="B439" s="16"/>
      <c r="C439" s="14" t="n">
        <v>0</v>
      </c>
      <c r="D439" s="14" t="n">
        <v>0</v>
      </c>
      <c r="E439" s="14" t="n">
        <v>0</v>
      </c>
      <c r="F439" s="14" t="n">
        <v>0</v>
      </c>
      <c r="G439" s="14" t="n">
        <v>0</v>
      </c>
      <c r="H439" s="14" t="n">
        <v>0</v>
      </c>
      <c r="I439" s="14" t="n">
        <v>0</v>
      </c>
      <c r="J439" s="14" t="n">
        <v>0</v>
      </c>
      <c r="K439" s="14" t="n">
        <v>0</v>
      </c>
      <c r="L439" s="14" t="n">
        <v>0</v>
      </c>
      <c r="M439" s="14" t="n">
        <v>0</v>
      </c>
      <c r="N439" s="14" t="n">
        <v>0</v>
      </c>
      <c r="O439" s="14" t="n">
        <v>0</v>
      </c>
      <c r="P439" s="14" t="n">
        <v>0</v>
      </c>
      <c r="Q439" s="14" t="n">
        <v>0</v>
      </c>
      <c r="R439" s="14" t="n">
        <v>0</v>
      </c>
    </row>
    <row r="440" customFormat="false" ht="21.9" hidden="false" customHeight="true" outlineLevel="0" collapsed="false">
      <c r="A440" s="16" t="s">
        <v>485</v>
      </c>
      <c r="B440" s="16"/>
      <c r="C440" s="14" t="n">
        <v>36265.17</v>
      </c>
      <c r="D440" s="14" t="n">
        <v>11034.63</v>
      </c>
      <c r="E440" s="14" t="n">
        <v>7349.5</v>
      </c>
      <c r="F440" s="14" t="n">
        <v>1960041775.57</v>
      </c>
      <c r="G440" s="14" t="n">
        <v>29934.67</v>
      </c>
      <c r="H440" s="14" t="n">
        <v>1617894076.82</v>
      </c>
      <c r="I440" s="14" t="n">
        <v>54047.499999833</v>
      </c>
      <c r="J440" s="14" t="n">
        <v>6330.5</v>
      </c>
      <c r="K440" s="14" t="n">
        <v>342147698.75</v>
      </c>
      <c r="L440" s="14" t="n">
        <v>0</v>
      </c>
      <c r="M440" s="14" t="n">
        <v>0</v>
      </c>
      <c r="N440" s="14" t="n">
        <v>0</v>
      </c>
      <c r="O440" s="14" t="n">
        <v>0</v>
      </c>
      <c r="P440" s="14" t="n">
        <v>0</v>
      </c>
      <c r="Q440" s="14" t="n">
        <v>0</v>
      </c>
      <c r="R440" s="14" t="n">
        <v>0</v>
      </c>
    </row>
    <row r="441" customFormat="false" ht="27.75" hidden="false" customHeight="true" outlineLevel="0" collapsed="false">
      <c r="A441" s="16" t="s">
        <v>486</v>
      </c>
      <c r="B441" s="16"/>
      <c r="C441" s="14" t="n">
        <v>36265.17</v>
      </c>
      <c r="D441" s="14" t="n">
        <v>7122.07</v>
      </c>
      <c r="E441" s="14" t="n">
        <v>6022.46</v>
      </c>
      <c r="F441" s="14" t="n">
        <v>1960041775.57</v>
      </c>
      <c r="G441" s="14" t="n">
        <v>29934.67</v>
      </c>
      <c r="H441" s="14" t="n">
        <v>1617894076.82</v>
      </c>
      <c r="I441" s="14" t="n">
        <v>54047.499999833</v>
      </c>
      <c r="J441" s="14" t="n">
        <v>6330.5</v>
      </c>
      <c r="K441" s="14" t="n">
        <v>342147698.75</v>
      </c>
      <c r="L441" s="14" t="n">
        <v>0</v>
      </c>
      <c r="M441" s="14" t="n">
        <v>0</v>
      </c>
      <c r="N441" s="14" t="n">
        <v>0</v>
      </c>
      <c r="O441" s="14" t="n">
        <v>0</v>
      </c>
      <c r="P441" s="14" t="n">
        <v>0</v>
      </c>
      <c r="Q441" s="14" t="n">
        <v>0</v>
      </c>
      <c r="R441" s="14" t="n">
        <v>0</v>
      </c>
    </row>
    <row r="442" customFormat="false" ht="24.75" hidden="false" customHeight="true" outlineLevel="0" collapsed="false">
      <c r="A442" s="16" t="s">
        <v>397</v>
      </c>
      <c r="B442" s="16"/>
      <c r="C442" s="14" t="n">
        <v>9140.92</v>
      </c>
      <c r="D442" s="14" t="n">
        <v>2653.15</v>
      </c>
      <c r="E442" s="14" t="n">
        <v>3860.88</v>
      </c>
      <c r="F442" s="14" t="n">
        <v>494043873.7</v>
      </c>
      <c r="G442" s="14" t="n">
        <v>9140.92</v>
      </c>
      <c r="H442" s="14" t="n">
        <v>494043873.7</v>
      </c>
      <c r="I442" s="14" t="n">
        <v>54047.5</v>
      </c>
      <c r="J442" s="14" t="n">
        <v>0</v>
      </c>
      <c r="K442" s="14" t="n">
        <v>0</v>
      </c>
      <c r="L442" s="14" t="n">
        <v>0</v>
      </c>
      <c r="M442" s="14" t="n">
        <v>0</v>
      </c>
      <c r="N442" s="14" t="n">
        <v>0</v>
      </c>
      <c r="O442" s="14" t="n">
        <v>0</v>
      </c>
      <c r="P442" s="14" t="n">
        <v>0</v>
      </c>
      <c r="Q442" s="14" t="n">
        <v>0</v>
      </c>
      <c r="R442" s="14" t="n">
        <v>0</v>
      </c>
    </row>
    <row r="443" customFormat="false" ht="21.9" hidden="false" customHeight="true" outlineLevel="0" collapsed="false">
      <c r="A443" s="17" t="s">
        <v>26</v>
      </c>
      <c r="B443" s="16" t="s">
        <v>487</v>
      </c>
      <c r="C443" s="14" t="n">
        <v>411.42</v>
      </c>
      <c r="D443" s="14" t="n">
        <v>279.27</v>
      </c>
      <c r="E443" s="14" t="n">
        <v>300.06</v>
      </c>
      <c r="F443" s="14" t="n">
        <v>22236222.45</v>
      </c>
      <c r="G443" s="14" t="n">
        <v>411.42</v>
      </c>
      <c r="H443" s="14" t="n">
        <v>22236222.45</v>
      </c>
      <c r="I443" s="14" t="n">
        <v>54047.5</v>
      </c>
      <c r="J443" s="14" t="n">
        <v>0</v>
      </c>
      <c r="K443" s="14" t="n">
        <v>0</v>
      </c>
      <c r="L443" s="14" t="n">
        <v>0</v>
      </c>
      <c r="M443" s="14" t="n">
        <v>0</v>
      </c>
      <c r="N443" s="14" t="n">
        <v>0</v>
      </c>
      <c r="O443" s="14" t="n">
        <v>0</v>
      </c>
      <c r="P443" s="14" t="n">
        <v>0</v>
      </c>
      <c r="Q443" s="14" t="n">
        <v>0</v>
      </c>
      <c r="R443" s="14" t="n">
        <v>0</v>
      </c>
    </row>
    <row r="444" customFormat="false" ht="21.9" hidden="false" customHeight="true" outlineLevel="0" collapsed="false">
      <c r="A444" s="17" t="s">
        <v>28</v>
      </c>
      <c r="B444" s="16" t="s">
        <v>488</v>
      </c>
      <c r="C444" s="14" t="n">
        <v>133.6</v>
      </c>
      <c r="D444" s="14" t="n">
        <v>206.52</v>
      </c>
      <c r="E444" s="14" t="n">
        <v>309.78</v>
      </c>
      <c r="F444" s="14" t="n">
        <v>7220746</v>
      </c>
      <c r="G444" s="14" t="n">
        <v>133.6</v>
      </c>
      <c r="H444" s="14" t="n">
        <v>7220746</v>
      </c>
      <c r="I444" s="14" t="n">
        <v>54047.5</v>
      </c>
      <c r="J444" s="14" t="n">
        <v>0</v>
      </c>
      <c r="K444" s="14" t="n">
        <v>0</v>
      </c>
      <c r="L444" s="14" t="n">
        <v>0</v>
      </c>
      <c r="M444" s="14" t="n">
        <v>0</v>
      </c>
      <c r="N444" s="14" t="n">
        <v>0</v>
      </c>
      <c r="O444" s="14" t="n">
        <v>0</v>
      </c>
      <c r="P444" s="14" t="n">
        <v>0</v>
      </c>
      <c r="Q444" s="14" t="n">
        <v>0</v>
      </c>
      <c r="R444" s="14" t="n">
        <v>0</v>
      </c>
    </row>
    <row r="445" customFormat="false" ht="21.9" hidden="false" customHeight="true" outlineLevel="0" collapsed="false">
      <c r="A445" s="17" t="s">
        <v>30</v>
      </c>
      <c r="B445" s="16" t="s">
        <v>489</v>
      </c>
      <c r="C445" s="14" t="n">
        <v>419</v>
      </c>
      <c r="D445" s="14" t="n">
        <v>213.4</v>
      </c>
      <c r="E445" s="14" t="n">
        <v>320.1</v>
      </c>
      <c r="F445" s="14" t="n">
        <v>22645902.5</v>
      </c>
      <c r="G445" s="14" t="n">
        <v>419</v>
      </c>
      <c r="H445" s="14" t="n">
        <v>22645902.5</v>
      </c>
      <c r="I445" s="14" t="n">
        <v>54047.5</v>
      </c>
      <c r="J445" s="14" t="n">
        <v>0</v>
      </c>
      <c r="K445" s="14" t="n">
        <v>0</v>
      </c>
      <c r="L445" s="14" t="n">
        <v>0</v>
      </c>
      <c r="M445" s="14" t="n">
        <v>0</v>
      </c>
      <c r="N445" s="14" t="n">
        <v>0</v>
      </c>
      <c r="O445" s="14" t="n">
        <v>0</v>
      </c>
      <c r="P445" s="14" t="n">
        <v>0</v>
      </c>
      <c r="Q445" s="14" t="n">
        <v>0</v>
      </c>
      <c r="R445" s="14" t="n">
        <v>0</v>
      </c>
    </row>
    <row r="446" customFormat="false" ht="21.9" hidden="false" customHeight="true" outlineLevel="0" collapsed="false">
      <c r="A446" s="17" t="s">
        <v>32</v>
      </c>
      <c r="B446" s="16" t="s">
        <v>490</v>
      </c>
      <c r="C446" s="14" t="n">
        <v>49.9</v>
      </c>
      <c r="D446" s="14" t="n">
        <v>189.72</v>
      </c>
      <c r="E446" s="14" t="n">
        <v>284.58</v>
      </c>
      <c r="F446" s="14" t="n">
        <v>2696970.25</v>
      </c>
      <c r="G446" s="14" t="n">
        <v>49.9</v>
      </c>
      <c r="H446" s="14" t="n">
        <v>2696970.25</v>
      </c>
      <c r="I446" s="14" t="n">
        <v>54047.5</v>
      </c>
      <c r="J446" s="14" t="n">
        <v>0</v>
      </c>
      <c r="K446" s="14" t="n">
        <v>0</v>
      </c>
      <c r="L446" s="14" t="n">
        <v>0</v>
      </c>
      <c r="M446" s="14" t="n">
        <v>0</v>
      </c>
      <c r="N446" s="14" t="n">
        <v>0</v>
      </c>
      <c r="O446" s="14" t="n">
        <v>0</v>
      </c>
      <c r="P446" s="14" t="n">
        <v>0</v>
      </c>
      <c r="Q446" s="14" t="n">
        <v>0</v>
      </c>
      <c r="R446" s="14" t="n">
        <v>0</v>
      </c>
    </row>
    <row r="447" customFormat="false" ht="21.9" hidden="false" customHeight="true" outlineLevel="0" collapsed="false">
      <c r="A447" s="17" t="s">
        <v>34</v>
      </c>
      <c r="B447" s="16" t="s">
        <v>491</v>
      </c>
      <c r="C447" s="14" t="n">
        <v>300.3</v>
      </c>
      <c r="D447" s="14" t="n">
        <v>213.44</v>
      </c>
      <c r="E447" s="14" t="n">
        <v>320.16</v>
      </c>
      <c r="F447" s="14" t="n">
        <v>16230464.25</v>
      </c>
      <c r="G447" s="14" t="n">
        <v>300.3</v>
      </c>
      <c r="H447" s="14" t="n">
        <v>16230464.25</v>
      </c>
      <c r="I447" s="14" t="n">
        <v>54047.5</v>
      </c>
      <c r="J447" s="14" t="n">
        <v>0</v>
      </c>
      <c r="K447" s="14" t="n">
        <v>0</v>
      </c>
      <c r="L447" s="14" t="n">
        <v>0</v>
      </c>
      <c r="M447" s="14" t="n">
        <v>0</v>
      </c>
      <c r="N447" s="14" t="n">
        <v>0</v>
      </c>
      <c r="O447" s="14" t="n">
        <v>0</v>
      </c>
      <c r="P447" s="14" t="n">
        <v>0</v>
      </c>
      <c r="Q447" s="14" t="n">
        <v>0</v>
      </c>
      <c r="R447" s="14" t="n">
        <v>0</v>
      </c>
    </row>
    <row r="448" customFormat="false" ht="21.9" hidden="false" customHeight="true" outlineLevel="0" collapsed="false">
      <c r="A448" s="17" t="s">
        <v>36</v>
      </c>
      <c r="B448" s="16" t="s">
        <v>492</v>
      </c>
      <c r="C448" s="14" t="n">
        <v>383.4</v>
      </c>
      <c r="D448" s="14" t="n">
        <v>198.24</v>
      </c>
      <c r="E448" s="14" t="n">
        <v>297.36</v>
      </c>
      <c r="F448" s="14" t="n">
        <v>20721811.5</v>
      </c>
      <c r="G448" s="14" t="n">
        <v>383.4</v>
      </c>
      <c r="H448" s="14" t="n">
        <v>20721811.5</v>
      </c>
      <c r="I448" s="14" t="n">
        <v>54047.5</v>
      </c>
      <c r="J448" s="14" t="n">
        <v>0</v>
      </c>
      <c r="K448" s="14" t="n">
        <v>0</v>
      </c>
      <c r="L448" s="14" t="n">
        <v>0</v>
      </c>
      <c r="M448" s="14" t="n">
        <v>0</v>
      </c>
      <c r="N448" s="14" t="n">
        <v>0</v>
      </c>
      <c r="O448" s="14" t="n">
        <v>0</v>
      </c>
      <c r="P448" s="14" t="n">
        <v>0</v>
      </c>
      <c r="Q448" s="14" t="n">
        <v>0</v>
      </c>
      <c r="R448" s="14" t="n">
        <v>0</v>
      </c>
    </row>
    <row r="449" customFormat="false" ht="21.9" hidden="false" customHeight="true" outlineLevel="0" collapsed="false">
      <c r="A449" s="17" t="s">
        <v>38</v>
      </c>
      <c r="B449" s="16" t="s">
        <v>493</v>
      </c>
      <c r="C449" s="14" t="n">
        <v>497.3</v>
      </c>
      <c r="D449" s="14" t="n">
        <v>212.68</v>
      </c>
      <c r="E449" s="14" t="n">
        <v>319.02</v>
      </c>
      <c r="F449" s="14" t="n">
        <v>26877821.75</v>
      </c>
      <c r="G449" s="14" t="n">
        <v>497.3</v>
      </c>
      <c r="H449" s="14" t="n">
        <v>26877821.75</v>
      </c>
      <c r="I449" s="14" t="n">
        <v>54047.5</v>
      </c>
      <c r="J449" s="14" t="n">
        <v>0</v>
      </c>
      <c r="K449" s="14" t="n">
        <v>0</v>
      </c>
      <c r="L449" s="14" t="n">
        <v>0</v>
      </c>
      <c r="M449" s="14" t="n">
        <v>0</v>
      </c>
      <c r="N449" s="14" t="n">
        <v>0</v>
      </c>
      <c r="O449" s="14" t="n">
        <v>0</v>
      </c>
      <c r="P449" s="14" t="n">
        <v>0</v>
      </c>
      <c r="Q449" s="14" t="n">
        <v>0</v>
      </c>
      <c r="R449" s="14" t="n">
        <v>0</v>
      </c>
    </row>
    <row r="450" customFormat="false" ht="21.9" hidden="false" customHeight="true" outlineLevel="0" collapsed="false">
      <c r="A450" s="17" t="s">
        <v>40</v>
      </c>
      <c r="B450" s="16" t="s">
        <v>494</v>
      </c>
      <c r="C450" s="14" t="n">
        <v>347.9</v>
      </c>
      <c r="D450" s="14" t="n">
        <v>214.36</v>
      </c>
      <c r="E450" s="14" t="n">
        <v>321.54</v>
      </c>
      <c r="F450" s="14" t="n">
        <v>18803125.25</v>
      </c>
      <c r="G450" s="14" t="n">
        <v>347.9</v>
      </c>
      <c r="H450" s="14" t="n">
        <v>18803125.25</v>
      </c>
      <c r="I450" s="14" t="n">
        <v>54047.5</v>
      </c>
      <c r="J450" s="14" t="n">
        <v>0</v>
      </c>
      <c r="K450" s="14" t="n">
        <v>0</v>
      </c>
      <c r="L450" s="14" t="n">
        <v>0</v>
      </c>
      <c r="M450" s="14" t="n">
        <v>0</v>
      </c>
      <c r="N450" s="14" t="n">
        <v>0</v>
      </c>
      <c r="O450" s="14" t="n">
        <v>0</v>
      </c>
      <c r="P450" s="14" t="n">
        <v>0</v>
      </c>
      <c r="Q450" s="14" t="n">
        <v>0</v>
      </c>
      <c r="R450" s="14" t="n">
        <v>0</v>
      </c>
    </row>
    <row r="451" customFormat="false" ht="21.9" hidden="false" customHeight="true" outlineLevel="0" collapsed="false">
      <c r="A451" s="17" t="s">
        <v>42</v>
      </c>
      <c r="B451" s="16" t="s">
        <v>495</v>
      </c>
      <c r="C451" s="14" t="n">
        <v>524.5</v>
      </c>
      <c r="D451" s="14" t="n">
        <v>214.88</v>
      </c>
      <c r="E451" s="14" t="n">
        <v>322.32</v>
      </c>
      <c r="F451" s="14" t="n">
        <v>28347913.75</v>
      </c>
      <c r="G451" s="14" t="n">
        <v>524.5</v>
      </c>
      <c r="H451" s="14" t="n">
        <v>28347913.75</v>
      </c>
      <c r="I451" s="14" t="n">
        <v>54047.5</v>
      </c>
      <c r="J451" s="14" t="n">
        <v>0</v>
      </c>
      <c r="K451" s="14" t="n">
        <v>0</v>
      </c>
      <c r="L451" s="14" t="n">
        <v>0</v>
      </c>
      <c r="M451" s="14" t="n">
        <v>0</v>
      </c>
      <c r="N451" s="14" t="n">
        <v>0</v>
      </c>
      <c r="O451" s="14" t="n">
        <v>0</v>
      </c>
      <c r="P451" s="14" t="n">
        <v>0</v>
      </c>
      <c r="Q451" s="14" t="n">
        <v>0</v>
      </c>
      <c r="R451" s="14" t="n">
        <v>0</v>
      </c>
    </row>
    <row r="452" customFormat="false" ht="21.9" hidden="false" customHeight="true" outlineLevel="0" collapsed="false">
      <c r="A452" s="17" t="s">
        <v>44</v>
      </c>
      <c r="B452" s="16" t="s">
        <v>496</v>
      </c>
      <c r="C452" s="14" t="n">
        <v>525.8</v>
      </c>
      <c r="D452" s="14" t="n">
        <v>157.32</v>
      </c>
      <c r="E452" s="14" t="n">
        <v>235.98</v>
      </c>
      <c r="F452" s="14" t="n">
        <v>28418175.5</v>
      </c>
      <c r="G452" s="14" t="n">
        <v>525.8</v>
      </c>
      <c r="H452" s="14" t="n">
        <v>28418175.5</v>
      </c>
      <c r="I452" s="14" t="n">
        <v>54047.5</v>
      </c>
      <c r="J452" s="14" t="n">
        <v>0</v>
      </c>
      <c r="K452" s="14" t="n">
        <v>0</v>
      </c>
      <c r="L452" s="14" t="n">
        <v>0</v>
      </c>
      <c r="M452" s="14" t="n">
        <v>0</v>
      </c>
      <c r="N452" s="14" t="n">
        <v>0</v>
      </c>
      <c r="O452" s="14" t="n">
        <v>0</v>
      </c>
      <c r="P452" s="14" t="n">
        <v>0</v>
      </c>
      <c r="Q452" s="14" t="n">
        <v>0</v>
      </c>
      <c r="R452" s="14" t="n">
        <v>0</v>
      </c>
    </row>
    <row r="453" customFormat="false" ht="21.9" hidden="false" customHeight="true" outlineLevel="0" collapsed="false">
      <c r="A453" s="17" t="s">
        <v>46</v>
      </c>
      <c r="B453" s="16" t="s">
        <v>497</v>
      </c>
      <c r="C453" s="14" t="n">
        <v>547.4</v>
      </c>
      <c r="D453" s="14" t="n">
        <v>38.84</v>
      </c>
      <c r="E453" s="14" t="n">
        <v>58.26</v>
      </c>
      <c r="F453" s="14" t="n">
        <v>29585601.5</v>
      </c>
      <c r="G453" s="14" t="n">
        <v>547.4</v>
      </c>
      <c r="H453" s="14" t="n">
        <v>29585601.5</v>
      </c>
      <c r="I453" s="14" t="n">
        <v>54047.5</v>
      </c>
      <c r="J453" s="14" t="n">
        <v>0</v>
      </c>
      <c r="K453" s="14" t="n">
        <v>0</v>
      </c>
      <c r="L453" s="14" t="n">
        <v>0</v>
      </c>
      <c r="M453" s="14" t="n">
        <v>0</v>
      </c>
      <c r="N453" s="14" t="n">
        <v>0</v>
      </c>
      <c r="O453" s="14" t="n">
        <v>0</v>
      </c>
      <c r="P453" s="14" t="n">
        <v>0</v>
      </c>
      <c r="Q453" s="14" t="n">
        <v>0</v>
      </c>
      <c r="R453" s="14" t="n">
        <v>0</v>
      </c>
    </row>
    <row r="454" customFormat="false" ht="21.9" hidden="false" customHeight="true" outlineLevel="0" collapsed="false">
      <c r="A454" s="17" t="s">
        <v>48</v>
      </c>
      <c r="B454" s="16" t="s">
        <v>498</v>
      </c>
      <c r="C454" s="14" t="n">
        <v>528.8</v>
      </c>
      <c r="D454" s="14" t="n">
        <v>53.44</v>
      </c>
      <c r="E454" s="14" t="n">
        <v>80.16</v>
      </c>
      <c r="F454" s="14" t="n">
        <v>28580318</v>
      </c>
      <c r="G454" s="14" t="n">
        <v>528.8</v>
      </c>
      <c r="H454" s="14" t="n">
        <v>28580318</v>
      </c>
      <c r="I454" s="14" t="n">
        <v>54047.5</v>
      </c>
      <c r="J454" s="14" t="n">
        <v>0</v>
      </c>
      <c r="K454" s="14" t="n">
        <v>0</v>
      </c>
      <c r="L454" s="14" t="n">
        <v>0</v>
      </c>
      <c r="M454" s="14" t="n">
        <v>0</v>
      </c>
      <c r="N454" s="14" t="n">
        <v>0</v>
      </c>
      <c r="O454" s="14" t="n">
        <v>0</v>
      </c>
      <c r="P454" s="14" t="n">
        <v>0</v>
      </c>
      <c r="Q454" s="14" t="n">
        <v>0</v>
      </c>
      <c r="R454" s="14" t="n">
        <v>0</v>
      </c>
    </row>
    <row r="455" customFormat="false" ht="21.9" hidden="false" customHeight="true" outlineLevel="0" collapsed="false">
      <c r="A455" s="17" t="s">
        <v>82</v>
      </c>
      <c r="B455" s="16" t="s">
        <v>499</v>
      </c>
      <c r="C455" s="14" t="n">
        <v>537.4</v>
      </c>
      <c r="D455" s="14" t="n">
        <v>167.6</v>
      </c>
      <c r="E455" s="14" t="n">
        <v>251.4</v>
      </c>
      <c r="F455" s="14" t="n">
        <v>29045126.5</v>
      </c>
      <c r="G455" s="14" t="n">
        <v>537.4</v>
      </c>
      <c r="H455" s="14" t="n">
        <v>29045126.5</v>
      </c>
      <c r="I455" s="14" t="n">
        <v>54047.5</v>
      </c>
      <c r="J455" s="14" t="n">
        <v>0</v>
      </c>
      <c r="K455" s="14" t="n">
        <v>0</v>
      </c>
      <c r="L455" s="14" t="n">
        <v>0</v>
      </c>
      <c r="M455" s="14" t="n">
        <v>0</v>
      </c>
      <c r="N455" s="14" t="n">
        <v>0</v>
      </c>
      <c r="O455" s="14" t="n">
        <v>0</v>
      </c>
      <c r="P455" s="14" t="n">
        <v>0</v>
      </c>
      <c r="Q455" s="14" t="n">
        <v>0</v>
      </c>
      <c r="R455" s="14" t="n">
        <v>0</v>
      </c>
    </row>
    <row r="456" customFormat="false" ht="21.9" hidden="false" customHeight="true" outlineLevel="0" collapsed="false">
      <c r="A456" s="17" t="s">
        <v>84</v>
      </c>
      <c r="B456" s="16" t="s">
        <v>500</v>
      </c>
      <c r="C456" s="14" t="n">
        <v>535.4</v>
      </c>
      <c r="D456" s="14" t="n">
        <v>19.96</v>
      </c>
      <c r="E456" s="14" t="n">
        <v>29.94</v>
      </c>
      <c r="F456" s="14" t="n">
        <v>28937031.5</v>
      </c>
      <c r="G456" s="14" t="n">
        <v>535.4</v>
      </c>
      <c r="H456" s="14" t="n">
        <v>28937031.5</v>
      </c>
      <c r="I456" s="14" t="n">
        <v>54047.5</v>
      </c>
      <c r="J456" s="14" t="n">
        <v>0</v>
      </c>
      <c r="K456" s="14" t="n">
        <v>0</v>
      </c>
      <c r="L456" s="14" t="n">
        <v>0</v>
      </c>
      <c r="M456" s="14" t="n">
        <v>0</v>
      </c>
      <c r="N456" s="14" t="n">
        <v>0</v>
      </c>
      <c r="O456" s="14" t="n">
        <v>0</v>
      </c>
      <c r="P456" s="14" t="n">
        <v>0</v>
      </c>
      <c r="Q456" s="14" t="n">
        <v>0</v>
      </c>
      <c r="R456" s="14" t="n">
        <v>0</v>
      </c>
    </row>
    <row r="457" customFormat="false" ht="21.9" hidden="false" customHeight="true" outlineLevel="0" collapsed="false">
      <c r="A457" s="17" t="s">
        <v>86</v>
      </c>
      <c r="B457" s="16" t="s">
        <v>501</v>
      </c>
      <c r="C457" s="14" t="n">
        <v>109.5</v>
      </c>
      <c r="D457" s="14" t="n">
        <v>120.12</v>
      </c>
      <c r="E457" s="14" t="n">
        <v>180.18</v>
      </c>
      <c r="F457" s="14" t="n">
        <v>5918201.25</v>
      </c>
      <c r="G457" s="14" t="n">
        <v>109.5</v>
      </c>
      <c r="H457" s="14" t="n">
        <v>5918201.25</v>
      </c>
      <c r="I457" s="14" t="n">
        <v>54047.5</v>
      </c>
      <c r="J457" s="14" t="n">
        <v>0</v>
      </c>
      <c r="K457" s="14" t="n">
        <v>0</v>
      </c>
      <c r="L457" s="14" t="n">
        <v>0</v>
      </c>
      <c r="M457" s="14" t="n">
        <v>0</v>
      </c>
      <c r="N457" s="14" t="n">
        <v>0</v>
      </c>
      <c r="O457" s="14" t="n">
        <v>0</v>
      </c>
      <c r="P457" s="14" t="n">
        <v>0</v>
      </c>
      <c r="Q457" s="14" t="n">
        <v>0</v>
      </c>
      <c r="R457" s="14" t="n">
        <v>0</v>
      </c>
    </row>
    <row r="458" customFormat="false" ht="21.9" hidden="false" customHeight="true" outlineLevel="0" collapsed="false">
      <c r="A458" s="17" t="s">
        <v>88</v>
      </c>
      <c r="B458" s="16" t="s">
        <v>502</v>
      </c>
      <c r="C458" s="14" t="n">
        <v>107.1</v>
      </c>
      <c r="D458" s="14" t="n">
        <v>153.36</v>
      </c>
      <c r="E458" s="14" t="n">
        <v>230.04</v>
      </c>
      <c r="F458" s="14" t="n">
        <v>5788487.25</v>
      </c>
      <c r="G458" s="14" t="n">
        <v>107.1</v>
      </c>
      <c r="H458" s="14" t="n">
        <v>5788487.25</v>
      </c>
      <c r="I458" s="14" t="n">
        <v>54047.5</v>
      </c>
      <c r="J458" s="14" t="n">
        <v>0</v>
      </c>
      <c r="K458" s="14" t="n">
        <v>0</v>
      </c>
      <c r="L458" s="14" t="n">
        <v>0</v>
      </c>
      <c r="M458" s="14" t="n">
        <v>0</v>
      </c>
      <c r="N458" s="14" t="n">
        <v>0</v>
      </c>
      <c r="O458" s="14" t="n">
        <v>0</v>
      </c>
      <c r="P458" s="14" t="n">
        <v>0</v>
      </c>
      <c r="Q458" s="14" t="n">
        <v>0</v>
      </c>
      <c r="R458" s="14" t="n">
        <v>0</v>
      </c>
    </row>
    <row r="459" customFormat="false" ht="21.9" hidden="false" customHeight="true" outlineLevel="0" collapsed="false">
      <c r="A459" s="17" t="s">
        <v>90</v>
      </c>
      <c r="B459" s="16" t="s">
        <v>503</v>
      </c>
      <c r="C459" s="14" t="n">
        <v>60.3</v>
      </c>
      <c r="D459" s="14"/>
      <c r="E459" s="14"/>
      <c r="F459" s="14" t="n">
        <v>3259064.25</v>
      </c>
      <c r="G459" s="14" t="n">
        <v>60.3</v>
      </c>
      <c r="H459" s="14" t="n">
        <v>3259064.25</v>
      </c>
      <c r="I459" s="14" t="n">
        <v>54047.5</v>
      </c>
      <c r="J459" s="14" t="n">
        <v>0</v>
      </c>
      <c r="K459" s="14" t="n">
        <v>0</v>
      </c>
      <c r="L459" s="14" t="n">
        <v>0</v>
      </c>
      <c r="M459" s="14" t="n">
        <v>0</v>
      </c>
      <c r="N459" s="14" t="n">
        <v>0</v>
      </c>
      <c r="O459" s="14" t="n">
        <v>0</v>
      </c>
      <c r="P459" s="14" t="n">
        <v>0</v>
      </c>
      <c r="Q459" s="14" t="n">
        <v>0</v>
      </c>
      <c r="R459" s="14" t="n">
        <v>0</v>
      </c>
    </row>
    <row r="460" customFormat="false" ht="21.9" hidden="false" customHeight="true" outlineLevel="0" collapsed="false">
      <c r="A460" s="17" t="s">
        <v>110</v>
      </c>
      <c r="B460" s="16" t="s">
        <v>504</v>
      </c>
      <c r="C460" s="14" t="n">
        <v>85.4</v>
      </c>
      <c r="D460" s="14"/>
      <c r="E460" s="14"/>
      <c r="F460" s="14" t="n">
        <v>4615656.5</v>
      </c>
      <c r="G460" s="14" t="n">
        <v>85.4</v>
      </c>
      <c r="H460" s="14" t="n">
        <v>4615656.5</v>
      </c>
      <c r="I460" s="14" t="n">
        <v>54047.5</v>
      </c>
      <c r="J460" s="14" t="n">
        <v>0</v>
      </c>
      <c r="K460" s="14" t="n">
        <v>0</v>
      </c>
      <c r="L460" s="14" t="n">
        <v>0</v>
      </c>
      <c r="M460" s="14" t="n">
        <v>0</v>
      </c>
      <c r="N460" s="14" t="n">
        <v>0</v>
      </c>
      <c r="O460" s="14" t="n">
        <v>0</v>
      </c>
      <c r="P460" s="14" t="n">
        <v>0</v>
      </c>
      <c r="Q460" s="14" t="n">
        <v>0</v>
      </c>
      <c r="R460" s="14" t="n">
        <v>0</v>
      </c>
    </row>
    <row r="461" customFormat="false" ht="21.9" hidden="false" customHeight="true" outlineLevel="0" collapsed="false">
      <c r="A461" s="17" t="s">
        <v>112</v>
      </c>
      <c r="B461" s="16" t="s">
        <v>505</v>
      </c>
      <c r="C461" s="14" t="n">
        <v>45.9</v>
      </c>
      <c r="D461" s="14"/>
      <c r="E461" s="14"/>
      <c r="F461" s="14" t="n">
        <v>2480780.25</v>
      </c>
      <c r="G461" s="14" t="n">
        <v>45.9</v>
      </c>
      <c r="H461" s="14" t="n">
        <v>2480780.25</v>
      </c>
      <c r="I461" s="14" t="n">
        <v>54047.5</v>
      </c>
      <c r="J461" s="14" t="n">
        <v>0</v>
      </c>
      <c r="K461" s="14" t="n">
        <v>0</v>
      </c>
      <c r="L461" s="14" t="n">
        <v>0</v>
      </c>
      <c r="M461" s="14" t="n">
        <v>0</v>
      </c>
      <c r="N461" s="14" t="n">
        <v>0</v>
      </c>
      <c r="O461" s="14" t="n">
        <v>0</v>
      </c>
      <c r="P461" s="14" t="n">
        <v>0</v>
      </c>
      <c r="Q461" s="14" t="n">
        <v>0</v>
      </c>
      <c r="R461" s="14" t="n">
        <v>0</v>
      </c>
    </row>
    <row r="462" customFormat="false" ht="21.9" hidden="false" customHeight="true" outlineLevel="0" collapsed="false">
      <c r="A462" s="17" t="s">
        <v>114</v>
      </c>
      <c r="B462" s="16" t="s">
        <v>506</v>
      </c>
      <c r="C462" s="14" t="n">
        <v>79.8</v>
      </c>
      <c r="D462" s="14"/>
      <c r="E462" s="14"/>
      <c r="F462" s="14" t="n">
        <v>4312990.5</v>
      </c>
      <c r="G462" s="14" t="n">
        <v>79.8</v>
      </c>
      <c r="H462" s="14" t="n">
        <v>4312990.5</v>
      </c>
      <c r="I462" s="14" t="n">
        <v>54047.5</v>
      </c>
      <c r="J462" s="14" t="n">
        <v>0</v>
      </c>
      <c r="K462" s="14" t="n">
        <v>0</v>
      </c>
      <c r="L462" s="14" t="n">
        <v>0</v>
      </c>
      <c r="M462" s="14" t="n">
        <v>0</v>
      </c>
      <c r="N462" s="14" t="n">
        <v>0</v>
      </c>
      <c r="O462" s="14" t="n">
        <v>0</v>
      </c>
      <c r="P462" s="14" t="n">
        <v>0</v>
      </c>
      <c r="Q462" s="14" t="n">
        <v>0</v>
      </c>
      <c r="R462" s="14" t="n">
        <v>0</v>
      </c>
    </row>
    <row r="463" customFormat="false" ht="21.9" hidden="false" customHeight="true" outlineLevel="0" collapsed="false">
      <c r="A463" s="17" t="s">
        <v>116</v>
      </c>
      <c r="B463" s="16" t="s">
        <v>507</v>
      </c>
      <c r="C463" s="14" t="n">
        <v>80.7</v>
      </c>
      <c r="D463" s="14"/>
      <c r="E463" s="14"/>
      <c r="F463" s="14" t="n">
        <v>4361633.25</v>
      </c>
      <c r="G463" s="14" t="n">
        <v>80.7</v>
      </c>
      <c r="H463" s="14" t="n">
        <v>4361633.25</v>
      </c>
      <c r="I463" s="14" t="n">
        <v>54047.5</v>
      </c>
      <c r="J463" s="14" t="n">
        <v>0</v>
      </c>
      <c r="K463" s="14" t="n">
        <v>0</v>
      </c>
      <c r="L463" s="14" t="n">
        <v>0</v>
      </c>
      <c r="M463" s="14" t="n">
        <v>0</v>
      </c>
      <c r="N463" s="14" t="n">
        <v>0</v>
      </c>
      <c r="O463" s="14" t="n">
        <v>0</v>
      </c>
      <c r="P463" s="14" t="n">
        <v>0</v>
      </c>
      <c r="Q463" s="14" t="n">
        <v>0</v>
      </c>
      <c r="R463" s="14" t="n">
        <v>0</v>
      </c>
    </row>
    <row r="464" customFormat="false" ht="21.9" hidden="false" customHeight="true" outlineLevel="0" collapsed="false">
      <c r="A464" s="17" t="s">
        <v>118</v>
      </c>
      <c r="B464" s="16" t="s">
        <v>508</v>
      </c>
      <c r="C464" s="14" t="n">
        <v>84.9</v>
      </c>
      <c r="D464" s="14"/>
      <c r="E464" s="14"/>
      <c r="F464" s="14" t="n">
        <v>4588632.75</v>
      </c>
      <c r="G464" s="14" t="n">
        <v>84.9</v>
      </c>
      <c r="H464" s="14" t="n">
        <v>4588632.75</v>
      </c>
      <c r="I464" s="14" t="n">
        <v>54047.5</v>
      </c>
      <c r="J464" s="14" t="n">
        <v>0</v>
      </c>
      <c r="K464" s="14" t="n">
        <v>0</v>
      </c>
      <c r="L464" s="14" t="n">
        <v>0</v>
      </c>
      <c r="M464" s="14" t="n">
        <v>0</v>
      </c>
      <c r="N464" s="14" t="n">
        <v>0</v>
      </c>
      <c r="O464" s="14" t="n">
        <v>0</v>
      </c>
      <c r="P464" s="14" t="n">
        <v>0</v>
      </c>
      <c r="Q464" s="14" t="n">
        <v>0</v>
      </c>
      <c r="R464" s="14" t="n">
        <v>0</v>
      </c>
    </row>
    <row r="465" customFormat="false" ht="21.9" hidden="false" customHeight="true" outlineLevel="0" collapsed="false">
      <c r="A465" s="17" t="s">
        <v>120</v>
      </c>
      <c r="B465" s="16" t="s">
        <v>509</v>
      </c>
      <c r="C465" s="14" t="n">
        <v>105.6</v>
      </c>
      <c r="D465" s="14"/>
      <c r="E465" s="14"/>
      <c r="F465" s="14" t="n">
        <v>5707416</v>
      </c>
      <c r="G465" s="14" t="n">
        <v>105.6</v>
      </c>
      <c r="H465" s="14" t="n">
        <v>5707416</v>
      </c>
      <c r="I465" s="14" t="n">
        <v>54047.5</v>
      </c>
      <c r="J465" s="14" t="n">
        <v>0</v>
      </c>
      <c r="K465" s="14" t="n">
        <v>0</v>
      </c>
      <c r="L465" s="14" t="n">
        <v>0</v>
      </c>
      <c r="M465" s="14" t="n">
        <v>0</v>
      </c>
      <c r="N465" s="14" t="n">
        <v>0</v>
      </c>
      <c r="O465" s="14" t="n">
        <v>0</v>
      </c>
      <c r="P465" s="14" t="n">
        <v>0</v>
      </c>
      <c r="Q465" s="14" t="n">
        <v>0</v>
      </c>
      <c r="R465" s="14" t="n">
        <v>0</v>
      </c>
    </row>
    <row r="466" customFormat="false" ht="21.9" hidden="false" customHeight="true" outlineLevel="0" collapsed="false">
      <c r="A466" s="17" t="s">
        <v>122</v>
      </c>
      <c r="B466" s="16" t="s">
        <v>510</v>
      </c>
      <c r="C466" s="14" t="n">
        <v>543.7</v>
      </c>
      <c r="D466" s="14"/>
      <c r="E466" s="14"/>
      <c r="F466" s="14" t="n">
        <v>29385625.75</v>
      </c>
      <c r="G466" s="14" t="n">
        <v>543.7</v>
      </c>
      <c r="H466" s="14" t="n">
        <v>29385625.75</v>
      </c>
      <c r="I466" s="14" t="n">
        <v>54047.5</v>
      </c>
      <c r="J466" s="14" t="n">
        <v>0</v>
      </c>
      <c r="K466" s="14" t="n">
        <v>0</v>
      </c>
      <c r="L466" s="14" t="n">
        <v>0</v>
      </c>
      <c r="M466" s="14" t="n">
        <v>0</v>
      </c>
      <c r="N466" s="14" t="n">
        <v>0</v>
      </c>
      <c r="O466" s="14" t="n">
        <v>0</v>
      </c>
      <c r="P466" s="14" t="n">
        <v>0</v>
      </c>
      <c r="Q466" s="14" t="n">
        <v>0</v>
      </c>
      <c r="R466" s="14" t="n">
        <v>0</v>
      </c>
    </row>
    <row r="467" customFormat="false" ht="21.9" hidden="false" customHeight="true" outlineLevel="0" collapsed="false">
      <c r="A467" s="17" t="s">
        <v>124</v>
      </c>
      <c r="B467" s="16" t="s">
        <v>511</v>
      </c>
      <c r="C467" s="14" t="n">
        <v>122</v>
      </c>
      <c r="D467" s="14"/>
      <c r="E467" s="14"/>
      <c r="F467" s="14" t="n">
        <v>6593795</v>
      </c>
      <c r="G467" s="14" t="n">
        <v>122</v>
      </c>
      <c r="H467" s="14" t="n">
        <v>6593795</v>
      </c>
      <c r="I467" s="14" t="n">
        <v>54047.5</v>
      </c>
      <c r="J467" s="14" t="n">
        <v>0</v>
      </c>
      <c r="K467" s="14" t="n">
        <v>0</v>
      </c>
      <c r="L467" s="14" t="n">
        <v>0</v>
      </c>
      <c r="M467" s="14" t="n">
        <v>0</v>
      </c>
      <c r="N467" s="14" t="n">
        <v>0</v>
      </c>
      <c r="O467" s="14" t="n">
        <v>0</v>
      </c>
      <c r="P467" s="14" t="n">
        <v>0</v>
      </c>
      <c r="Q467" s="14" t="n">
        <v>0</v>
      </c>
      <c r="R467" s="14" t="n">
        <v>0</v>
      </c>
    </row>
    <row r="468" customFormat="false" ht="21.9" hidden="false" customHeight="true" outlineLevel="0" collapsed="false">
      <c r="A468" s="17" t="s">
        <v>126</v>
      </c>
      <c r="B468" s="16" t="s">
        <v>512</v>
      </c>
      <c r="C468" s="14" t="n">
        <v>152.4</v>
      </c>
      <c r="D468" s="14"/>
      <c r="E468" s="14"/>
      <c r="F468" s="14" t="n">
        <v>8236839</v>
      </c>
      <c r="G468" s="14" t="n">
        <v>152.4</v>
      </c>
      <c r="H468" s="14" t="n">
        <v>8236839</v>
      </c>
      <c r="I468" s="14" t="n">
        <v>54047.5</v>
      </c>
      <c r="J468" s="14" t="n">
        <v>0</v>
      </c>
      <c r="K468" s="14" t="n">
        <v>0</v>
      </c>
      <c r="L468" s="14" t="n">
        <v>0</v>
      </c>
      <c r="M468" s="14" t="n">
        <v>0</v>
      </c>
      <c r="N468" s="14" t="n">
        <v>0</v>
      </c>
      <c r="O468" s="14" t="n">
        <v>0</v>
      </c>
      <c r="P468" s="14" t="n">
        <v>0</v>
      </c>
      <c r="Q468" s="14" t="n">
        <v>0</v>
      </c>
      <c r="R468" s="14" t="n">
        <v>0</v>
      </c>
    </row>
    <row r="469" customFormat="false" ht="21.9" hidden="false" customHeight="true" outlineLevel="0" collapsed="false">
      <c r="A469" s="17" t="s">
        <v>128</v>
      </c>
      <c r="B469" s="16" t="s">
        <v>513</v>
      </c>
      <c r="C469" s="14" t="n">
        <v>117.5</v>
      </c>
      <c r="D469" s="14"/>
      <c r="E469" s="14"/>
      <c r="F469" s="14" t="n">
        <v>6350581.25</v>
      </c>
      <c r="G469" s="14" t="n">
        <v>117.5</v>
      </c>
      <c r="H469" s="14" t="n">
        <v>6350581.25</v>
      </c>
      <c r="I469" s="14" t="n">
        <v>54047.5</v>
      </c>
      <c r="J469" s="14" t="n">
        <v>0</v>
      </c>
      <c r="K469" s="14" t="n">
        <v>0</v>
      </c>
      <c r="L469" s="14" t="n">
        <v>0</v>
      </c>
      <c r="M469" s="14" t="n">
        <v>0</v>
      </c>
      <c r="N469" s="14" t="n">
        <v>0</v>
      </c>
      <c r="O469" s="14" t="n">
        <v>0</v>
      </c>
      <c r="P469" s="14" t="n">
        <v>0</v>
      </c>
      <c r="Q469" s="14" t="n">
        <v>0</v>
      </c>
      <c r="R469" s="14" t="n">
        <v>0</v>
      </c>
    </row>
    <row r="470" customFormat="false" ht="21.9" hidden="false" customHeight="true" outlineLevel="0" collapsed="false">
      <c r="A470" s="17" t="s">
        <v>158</v>
      </c>
      <c r="B470" s="16" t="s">
        <v>514</v>
      </c>
      <c r="C470" s="14" t="n">
        <v>96.9</v>
      </c>
      <c r="D470" s="14"/>
      <c r="E470" s="14"/>
      <c r="F470" s="14" t="n">
        <v>5237202.75</v>
      </c>
      <c r="G470" s="14" t="n">
        <v>96.9</v>
      </c>
      <c r="H470" s="14" t="n">
        <v>5237202.75</v>
      </c>
      <c r="I470" s="14" t="n">
        <v>54047.5</v>
      </c>
      <c r="J470" s="14" t="n">
        <v>0</v>
      </c>
      <c r="K470" s="14" t="n">
        <v>0</v>
      </c>
      <c r="L470" s="14" t="n">
        <v>0</v>
      </c>
      <c r="M470" s="14" t="n">
        <v>0</v>
      </c>
      <c r="N470" s="14" t="n">
        <v>0</v>
      </c>
      <c r="O470" s="14" t="n">
        <v>0</v>
      </c>
      <c r="P470" s="14" t="n">
        <v>0</v>
      </c>
      <c r="Q470" s="14" t="n">
        <v>0</v>
      </c>
      <c r="R470" s="14" t="n">
        <v>0</v>
      </c>
    </row>
    <row r="471" customFormat="false" ht="21.9" hidden="false" customHeight="true" outlineLevel="0" collapsed="false">
      <c r="A471" s="17" t="s">
        <v>160</v>
      </c>
      <c r="B471" s="16" t="s">
        <v>515</v>
      </c>
      <c r="C471" s="14" t="n">
        <v>531</v>
      </c>
      <c r="D471" s="14"/>
      <c r="E471" s="14"/>
      <c r="F471" s="14" t="n">
        <v>28699222.5</v>
      </c>
      <c r="G471" s="14" t="n">
        <v>531</v>
      </c>
      <c r="H471" s="14" t="n">
        <v>28699222.5</v>
      </c>
      <c r="I471" s="14" t="n">
        <v>54047.5</v>
      </c>
      <c r="J471" s="14" t="n">
        <v>0</v>
      </c>
      <c r="K471" s="14" t="n">
        <v>0</v>
      </c>
      <c r="L471" s="14" t="n">
        <v>0</v>
      </c>
      <c r="M471" s="14" t="n">
        <v>0</v>
      </c>
      <c r="N471" s="14" t="n">
        <v>0</v>
      </c>
      <c r="O471" s="14" t="n">
        <v>0</v>
      </c>
      <c r="P471" s="14" t="n">
        <v>0</v>
      </c>
      <c r="Q471" s="14" t="n">
        <v>0</v>
      </c>
      <c r="R471" s="14" t="n">
        <v>0</v>
      </c>
    </row>
    <row r="472" customFormat="false" ht="21.9" hidden="false" customHeight="true" outlineLevel="0" collapsed="false">
      <c r="A472" s="17" t="s">
        <v>162</v>
      </c>
      <c r="B472" s="16" t="s">
        <v>516</v>
      </c>
      <c r="C472" s="14" t="n">
        <v>546.7</v>
      </c>
      <c r="D472" s="14"/>
      <c r="E472" s="14"/>
      <c r="F472" s="14" t="n">
        <v>29547768.25</v>
      </c>
      <c r="G472" s="14" t="n">
        <v>546.7</v>
      </c>
      <c r="H472" s="14" t="n">
        <v>29547768.25</v>
      </c>
      <c r="I472" s="14" t="n">
        <v>54047.5</v>
      </c>
      <c r="J472" s="14" t="n">
        <v>0</v>
      </c>
      <c r="K472" s="14" t="n">
        <v>0</v>
      </c>
      <c r="L472" s="14" t="n">
        <v>0</v>
      </c>
      <c r="M472" s="14" t="n">
        <v>0</v>
      </c>
      <c r="N472" s="14" t="n">
        <v>0</v>
      </c>
      <c r="O472" s="14" t="n">
        <v>0</v>
      </c>
      <c r="P472" s="14" t="n">
        <v>0</v>
      </c>
      <c r="Q472" s="14" t="n">
        <v>0</v>
      </c>
      <c r="R472" s="14" t="n">
        <v>0</v>
      </c>
    </row>
    <row r="473" customFormat="false" ht="21.9" hidden="false" customHeight="true" outlineLevel="0" collapsed="false">
      <c r="A473" s="17" t="s">
        <v>164</v>
      </c>
      <c r="B473" s="16" t="s">
        <v>517</v>
      </c>
      <c r="C473" s="14" t="n">
        <v>529.4</v>
      </c>
      <c r="D473" s="14"/>
      <c r="E473" s="14"/>
      <c r="F473" s="14" t="n">
        <v>28612746.5</v>
      </c>
      <c r="G473" s="14" t="n">
        <v>529.4</v>
      </c>
      <c r="H473" s="14" t="n">
        <v>28612746.5</v>
      </c>
      <c r="I473" s="14" t="n">
        <v>54047.5</v>
      </c>
      <c r="J473" s="14" t="n">
        <v>0</v>
      </c>
      <c r="K473" s="14" t="n">
        <v>0</v>
      </c>
      <c r="L473" s="14" t="n">
        <v>0</v>
      </c>
      <c r="M473" s="14" t="n">
        <v>0</v>
      </c>
      <c r="N473" s="14" t="n">
        <v>0</v>
      </c>
      <c r="O473" s="14" t="n">
        <v>0</v>
      </c>
      <c r="P473" s="14" t="n">
        <v>0</v>
      </c>
      <c r="Q473" s="14" t="n">
        <v>0</v>
      </c>
      <c r="R473" s="14" t="n">
        <v>0</v>
      </c>
    </row>
    <row r="474" customFormat="false" ht="21.9" hidden="false" customHeight="true" outlineLevel="0" collapsed="false">
      <c r="A474" s="16" t="s">
        <v>245</v>
      </c>
      <c r="B474" s="16"/>
      <c r="C474" s="14" t="n">
        <v>3491.8</v>
      </c>
      <c r="D474" s="14" t="n">
        <v>0</v>
      </c>
      <c r="E474" s="14" t="n">
        <v>0</v>
      </c>
      <c r="F474" s="14" t="n">
        <v>188723060.5</v>
      </c>
      <c r="G474" s="14" t="n">
        <v>3491.8</v>
      </c>
      <c r="H474" s="14" t="n">
        <v>188723060.5</v>
      </c>
      <c r="I474" s="14" t="n">
        <v>54047.5</v>
      </c>
      <c r="J474" s="14" t="n">
        <v>0</v>
      </c>
      <c r="K474" s="14" t="n">
        <v>0</v>
      </c>
      <c r="L474" s="14" t="n">
        <v>0</v>
      </c>
      <c r="M474" s="14" t="n">
        <v>0</v>
      </c>
      <c r="N474" s="14" t="n">
        <v>0</v>
      </c>
      <c r="O474" s="14" t="n">
        <v>0</v>
      </c>
      <c r="P474" s="14" t="n">
        <v>0</v>
      </c>
      <c r="Q474" s="14" t="n">
        <v>0</v>
      </c>
      <c r="R474" s="14" t="n">
        <v>0</v>
      </c>
    </row>
    <row r="475" customFormat="false" ht="21.9" hidden="false" customHeight="true" outlineLevel="0" collapsed="false">
      <c r="A475" s="22" t="s">
        <v>26</v>
      </c>
      <c r="B475" s="18" t="s">
        <v>518</v>
      </c>
      <c r="C475" s="14" t="n">
        <v>244.5</v>
      </c>
      <c r="D475" s="14"/>
      <c r="E475" s="14"/>
      <c r="F475" s="14" t="n">
        <v>13214613.75</v>
      </c>
      <c r="G475" s="14" t="n">
        <v>244.5</v>
      </c>
      <c r="H475" s="14" t="n">
        <v>13214613.75</v>
      </c>
      <c r="I475" s="14" t="n">
        <v>54047.5</v>
      </c>
      <c r="J475" s="14" t="n">
        <v>0</v>
      </c>
      <c r="K475" s="14" t="n">
        <v>0</v>
      </c>
      <c r="L475" s="14" t="n">
        <v>0</v>
      </c>
      <c r="M475" s="14" t="n">
        <v>0</v>
      </c>
      <c r="N475" s="14" t="n">
        <v>0</v>
      </c>
      <c r="O475" s="14" t="n">
        <v>0</v>
      </c>
      <c r="P475" s="14" t="n">
        <v>0</v>
      </c>
      <c r="Q475" s="14" t="n">
        <v>0</v>
      </c>
      <c r="R475" s="14" t="n">
        <v>0</v>
      </c>
    </row>
    <row r="476" customFormat="false" ht="21.9" hidden="false" customHeight="true" outlineLevel="0" collapsed="false">
      <c r="A476" s="22" t="s">
        <v>28</v>
      </c>
      <c r="B476" s="13" t="s">
        <v>519</v>
      </c>
      <c r="C476" s="14" t="n">
        <v>112.4</v>
      </c>
      <c r="D476" s="14"/>
      <c r="E476" s="14"/>
      <c r="F476" s="14" t="n">
        <v>6074939</v>
      </c>
      <c r="G476" s="14" t="n">
        <v>112.4</v>
      </c>
      <c r="H476" s="14" t="n">
        <v>6074939</v>
      </c>
      <c r="I476" s="14" t="n">
        <v>54047.5</v>
      </c>
      <c r="J476" s="14" t="n">
        <v>0</v>
      </c>
      <c r="K476" s="14" t="n">
        <v>0</v>
      </c>
      <c r="L476" s="14" t="n">
        <v>0</v>
      </c>
      <c r="M476" s="14" t="n">
        <v>0</v>
      </c>
      <c r="N476" s="14" t="n">
        <v>0</v>
      </c>
      <c r="O476" s="14" t="n">
        <v>0</v>
      </c>
      <c r="P476" s="14" t="n">
        <v>0</v>
      </c>
      <c r="Q476" s="14" t="n">
        <v>0</v>
      </c>
      <c r="R476" s="14" t="n">
        <v>0</v>
      </c>
    </row>
    <row r="477" customFormat="false" ht="21.9" hidden="false" customHeight="true" outlineLevel="0" collapsed="false">
      <c r="A477" s="22" t="s">
        <v>30</v>
      </c>
      <c r="B477" s="13" t="s">
        <v>520</v>
      </c>
      <c r="C477" s="14" t="n">
        <v>570.1</v>
      </c>
      <c r="D477" s="14"/>
      <c r="E477" s="14"/>
      <c r="F477" s="14" t="n">
        <v>30812479.75</v>
      </c>
      <c r="G477" s="14" t="n">
        <v>570.1</v>
      </c>
      <c r="H477" s="14" t="n">
        <v>30812479.75</v>
      </c>
      <c r="I477" s="14" t="n">
        <v>54047.5</v>
      </c>
      <c r="J477" s="14" t="n">
        <v>0</v>
      </c>
      <c r="K477" s="14" t="n">
        <v>0</v>
      </c>
      <c r="L477" s="14" t="n">
        <v>0</v>
      </c>
      <c r="M477" s="14" t="n">
        <v>0</v>
      </c>
      <c r="N477" s="14" t="n">
        <v>0</v>
      </c>
      <c r="O477" s="14" t="n">
        <v>0</v>
      </c>
      <c r="P477" s="14" t="n">
        <v>0</v>
      </c>
      <c r="Q477" s="14" t="n">
        <v>0</v>
      </c>
      <c r="R477" s="14" t="n">
        <v>0</v>
      </c>
    </row>
    <row r="478" customFormat="false" ht="21.9" hidden="false" customHeight="true" outlineLevel="0" collapsed="false">
      <c r="A478" s="22" t="s">
        <v>32</v>
      </c>
      <c r="B478" s="13" t="s">
        <v>521</v>
      </c>
      <c r="C478" s="14" t="n">
        <v>168.5</v>
      </c>
      <c r="D478" s="14"/>
      <c r="E478" s="14"/>
      <c r="F478" s="14" t="n">
        <v>9107003.75</v>
      </c>
      <c r="G478" s="14" t="n">
        <v>168.5</v>
      </c>
      <c r="H478" s="14" t="n">
        <v>9107003.75</v>
      </c>
      <c r="I478" s="14" t="n">
        <v>54047.5</v>
      </c>
      <c r="J478" s="14" t="n">
        <v>0</v>
      </c>
      <c r="K478" s="14" t="n">
        <v>0</v>
      </c>
      <c r="L478" s="14" t="n">
        <v>0</v>
      </c>
      <c r="M478" s="14" t="n">
        <v>0</v>
      </c>
      <c r="N478" s="14" t="n">
        <v>0</v>
      </c>
      <c r="O478" s="14" t="n">
        <v>0</v>
      </c>
      <c r="P478" s="14" t="n">
        <v>0</v>
      </c>
      <c r="Q478" s="14" t="n">
        <v>0</v>
      </c>
      <c r="R478" s="14" t="n">
        <v>0</v>
      </c>
    </row>
    <row r="479" customFormat="false" ht="21.9" hidden="false" customHeight="true" outlineLevel="0" collapsed="false">
      <c r="A479" s="22" t="s">
        <v>34</v>
      </c>
      <c r="B479" s="13" t="s">
        <v>522</v>
      </c>
      <c r="C479" s="14" t="n">
        <v>233.9</v>
      </c>
      <c r="D479" s="14"/>
      <c r="E479" s="14"/>
      <c r="F479" s="14" t="n">
        <v>12641710.25</v>
      </c>
      <c r="G479" s="14" t="n">
        <v>233.9</v>
      </c>
      <c r="H479" s="14" t="n">
        <v>12641710.25</v>
      </c>
      <c r="I479" s="14" t="n">
        <v>54047.5</v>
      </c>
      <c r="J479" s="14" t="n">
        <v>0</v>
      </c>
      <c r="K479" s="14" t="n">
        <v>0</v>
      </c>
      <c r="L479" s="14" t="n">
        <v>0</v>
      </c>
      <c r="M479" s="14" t="n">
        <v>0</v>
      </c>
      <c r="N479" s="14" t="n">
        <v>0</v>
      </c>
      <c r="O479" s="14" t="n">
        <v>0</v>
      </c>
      <c r="P479" s="14" t="n">
        <v>0</v>
      </c>
      <c r="Q479" s="14" t="n">
        <v>0</v>
      </c>
      <c r="R479" s="14" t="n">
        <v>0</v>
      </c>
    </row>
    <row r="480" customFormat="false" ht="21.9" hidden="false" customHeight="true" outlineLevel="0" collapsed="false">
      <c r="A480" s="22" t="s">
        <v>36</v>
      </c>
      <c r="B480" s="18" t="s">
        <v>523</v>
      </c>
      <c r="C480" s="14" t="n">
        <v>223.1</v>
      </c>
      <c r="D480" s="14"/>
      <c r="E480" s="14"/>
      <c r="F480" s="14" t="n">
        <v>12057997.25</v>
      </c>
      <c r="G480" s="14" t="n">
        <v>223.1</v>
      </c>
      <c r="H480" s="14" t="n">
        <v>12057997.25</v>
      </c>
      <c r="I480" s="14" t="n">
        <v>54047.5</v>
      </c>
      <c r="J480" s="14" t="n">
        <v>0</v>
      </c>
      <c r="K480" s="14" t="n">
        <v>0</v>
      </c>
      <c r="L480" s="14" t="n">
        <v>0</v>
      </c>
      <c r="M480" s="14" t="n">
        <v>0</v>
      </c>
      <c r="N480" s="14" t="n">
        <v>0</v>
      </c>
      <c r="O480" s="14" t="n">
        <v>0</v>
      </c>
      <c r="P480" s="14" t="n">
        <v>0</v>
      </c>
      <c r="Q480" s="14" t="n">
        <v>0</v>
      </c>
      <c r="R480" s="14" t="n">
        <v>0</v>
      </c>
    </row>
    <row r="481" customFormat="false" ht="21.9" hidden="false" customHeight="true" outlineLevel="0" collapsed="false">
      <c r="A481" s="22" t="s">
        <v>38</v>
      </c>
      <c r="B481" s="13" t="s">
        <v>524</v>
      </c>
      <c r="C481" s="14" t="n">
        <v>723.3</v>
      </c>
      <c r="D481" s="14"/>
      <c r="E481" s="14"/>
      <c r="F481" s="14" t="n">
        <v>39092556.75</v>
      </c>
      <c r="G481" s="14" t="n">
        <v>723.3</v>
      </c>
      <c r="H481" s="14" t="n">
        <v>39092556.75</v>
      </c>
      <c r="I481" s="14" t="n">
        <v>54047.5</v>
      </c>
      <c r="J481" s="14" t="n">
        <v>0</v>
      </c>
      <c r="K481" s="14" t="n">
        <v>0</v>
      </c>
      <c r="L481" s="14" t="n">
        <v>0</v>
      </c>
      <c r="M481" s="14" t="n">
        <v>0</v>
      </c>
      <c r="N481" s="14" t="n">
        <v>0</v>
      </c>
      <c r="O481" s="14" t="n">
        <v>0</v>
      </c>
      <c r="P481" s="14" t="n">
        <v>0</v>
      </c>
      <c r="Q481" s="14" t="n">
        <v>0</v>
      </c>
      <c r="R481" s="14" t="n">
        <v>0</v>
      </c>
    </row>
    <row r="482" customFormat="false" ht="21.9" hidden="false" customHeight="true" outlineLevel="0" collapsed="false">
      <c r="A482" s="22" t="s">
        <v>40</v>
      </c>
      <c r="B482" s="13" t="s">
        <v>525</v>
      </c>
      <c r="C482" s="14" t="n">
        <v>683.9</v>
      </c>
      <c r="D482" s="14"/>
      <c r="E482" s="14"/>
      <c r="F482" s="14" t="n">
        <v>36963085.25</v>
      </c>
      <c r="G482" s="14" t="n">
        <v>683.9</v>
      </c>
      <c r="H482" s="14" t="n">
        <v>36963085.25</v>
      </c>
      <c r="I482" s="14" t="n">
        <v>54047.5</v>
      </c>
      <c r="J482" s="14" t="n">
        <v>0</v>
      </c>
      <c r="K482" s="14" t="n">
        <v>0</v>
      </c>
      <c r="L482" s="14" t="n">
        <v>0</v>
      </c>
      <c r="M482" s="14" t="n">
        <v>0</v>
      </c>
      <c r="N482" s="14" t="n">
        <v>0</v>
      </c>
      <c r="O482" s="14" t="n">
        <v>0</v>
      </c>
      <c r="P482" s="14" t="n">
        <v>0</v>
      </c>
      <c r="Q482" s="14" t="n">
        <v>0</v>
      </c>
      <c r="R482" s="14" t="n">
        <v>0</v>
      </c>
    </row>
    <row r="483" customFormat="false" ht="21.9" hidden="false" customHeight="true" outlineLevel="0" collapsed="false">
      <c r="A483" s="22" t="s">
        <v>42</v>
      </c>
      <c r="B483" s="18" t="s">
        <v>526</v>
      </c>
      <c r="C483" s="14" t="n">
        <v>532.1</v>
      </c>
      <c r="D483" s="14"/>
      <c r="E483" s="14"/>
      <c r="F483" s="14" t="n">
        <v>28758674.75</v>
      </c>
      <c r="G483" s="14" t="n">
        <v>532.1</v>
      </c>
      <c r="H483" s="14" t="n">
        <v>28758674.75</v>
      </c>
      <c r="I483" s="14" t="n">
        <v>54047.5</v>
      </c>
      <c r="J483" s="14" t="n">
        <v>0</v>
      </c>
      <c r="K483" s="14" t="n">
        <v>0</v>
      </c>
      <c r="L483" s="14" t="n">
        <v>0</v>
      </c>
      <c r="M483" s="14" t="n">
        <v>0</v>
      </c>
      <c r="N483" s="14" t="n">
        <v>0</v>
      </c>
      <c r="O483" s="14" t="n">
        <v>0</v>
      </c>
      <c r="P483" s="14" t="n">
        <v>0</v>
      </c>
      <c r="Q483" s="14" t="n">
        <v>0</v>
      </c>
      <c r="R483" s="14" t="n">
        <v>0</v>
      </c>
    </row>
    <row r="484" customFormat="false" ht="21.9" hidden="false" customHeight="true" outlineLevel="0" collapsed="false">
      <c r="A484" s="16" t="s">
        <v>272</v>
      </c>
      <c r="B484" s="16"/>
      <c r="C484" s="14" t="n">
        <v>10752.25</v>
      </c>
      <c r="D484" s="14" t="n">
        <v>0</v>
      </c>
      <c r="E484" s="14" t="n">
        <v>0</v>
      </c>
      <c r="F484" s="14" t="n">
        <v>581132231.87</v>
      </c>
      <c r="G484" s="14" t="n">
        <v>10752.25</v>
      </c>
      <c r="H484" s="14" t="n">
        <v>581132231.87</v>
      </c>
      <c r="I484" s="14" t="n">
        <v>54047.499999535</v>
      </c>
      <c r="J484" s="14" t="n">
        <v>0</v>
      </c>
      <c r="K484" s="14" t="n">
        <v>0</v>
      </c>
      <c r="L484" s="14" t="n">
        <v>0</v>
      </c>
      <c r="M484" s="14" t="n">
        <v>0</v>
      </c>
      <c r="N484" s="14" t="n">
        <v>0</v>
      </c>
      <c r="O484" s="14" t="n">
        <v>0</v>
      </c>
      <c r="P484" s="14" t="n">
        <v>0</v>
      </c>
      <c r="Q484" s="14" t="n">
        <v>0</v>
      </c>
      <c r="R484" s="14" t="n">
        <v>0</v>
      </c>
    </row>
    <row r="485" customFormat="false" ht="21.9" hidden="false" customHeight="true" outlineLevel="0" collapsed="false">
      <c r="A485" s="17" t="s">
        <v>26</v>
      </c>
      <c r="B485" s="13" t="s">
        <v>527</v>
      </c>
      <c r="C485" s="14" t="n">
        <v>337.4</v>
      </c>
      <c r="D485" s="14"/>
      <c r="E485" s="14"/>
      <c r="F485" s="14" t="n">
        <v>18235626.5</v>
      </c>
      <c r="G485" s="14" t="n">
        <v>337.4</v>
      </c>
      <c r="H485" s="14" t="n">
        <v>18235626.5</v>
      </c>
      <c r="I485" s="14" t="n">
        <v>54047.5</v>
      </c>
      <c r="J485" s="14" t="n">
        <v>0</v>
      </c>
      <c r="K485" s="14" t="n">
        <v>0</v>
      </c>
      <c r="L485" s="14" t="n">
        <v>0</v>
      </c>
      <c r="M485" s="14" t="n">
        <v>0</v>
      </c>
      <c r="N485" s="14" t="n">
        <v>0</v>
      </c>
      <c r="O485" s="14" t="n">
        <v>0</v>
      </c>
      <c r="P485" s="14" t="n">
        <v>0</v>
      </c>
      <c r="Q485" s="14" t="n">
        <v>0</v>
      </c>
      <c r="R485" s="14" t="n">
        <v>0</v>
      </c>
    </row>
    <row r="486" customFormat="false" ht="21.9" hidden="false" customHeight="true" outlineLevel="0" collapsed="false">
      <c r="A486" s="17" t="s">
        <v>28</v>
      </c>
      <c r="B486" s="13" t="s">
        <v>528</v>
      </c>
      <c r="C486" s="14" t="n">
        <v>333.9</v>
      </c>
      <c r="D486" s="14"/>
      <c r="E486" s="14"/>
      <c r="F486" s="14" t="n">
        <v>18046460.25</v>
      </c>
      <c r="G486" s="14" t="n">
        <v>333.9</v>
      </c>
      <c r="H486" s="14" t="n">
        <v>18046460.25</v>
      </c>
      <c r="I486" s="14" t="n">
        <v>54047.5</v>
      </c>
      <c r="J486" s="14" t="n">
        <v>0</v>
      </c>
      <c r="K486" s="14" t="n">
        <v>0</v>
      </c>
      <c r="L486" s="14" t="n">
        <v>0</v>
      </c>
      <c r="M486" s="14" t="n">
        <v>0</v>
      </c>
      <c r="N486" s="14" t="n">
        <v>0</v>
      </c>
      <c r="O486" s="14" t="n">
        <v>0</v>
      </c>
      <c r="P486" s="14" t="n">
        <v>0</v>
      </c>
      <c r="Q486" s="14" t="n">
        <v>0</v>
      </c>
      <c r="R486" s="14" t="n">
        <v>0</v>
      </c>
    </row>
    <row r="487" customFormat="false" ht="21.9" hidden="false" customHeight="true" outlineLevel="0" collapsed="false">
      <c r="A487" s="17" t="s">
        <v>30</v>
      </c>
      <c r="B487" s="18" t="s">
        <v>529</v>
      </c>
      <c r="C487" s="14" t="n">
        <v>709.9</v>
      </c>
      <c r="D487" s="14"/>
      <c r="E487" s="14"/>
      <c r="F487" s="14" t="n">
        <v>38368320.25</v>
      </c>
      <c r="G487" s="14" t="n">
        <v>709.9</v>
      </c>
      <c r="H487" s="14" t="n">
        <v>38368320.25</v>
      </c>
      <c r="I487" s="14" t="n">
        <v>54047.5</v>
      </c>
      <c r="J487" s="14" t="n">
        <v>0</v>
      </c>
      <c r="K487" s="14" t="n">
        <v>0</v>
      </c>
      <c r="L487" s="14" t="n">
        <v>0</v>
      </c>
      <c r="M487" s="14" t="n">
        <v>0</v>
      </c>
      <c r="N487" s="14" t="n">
        <v>0</v>
      </c>
      <c r="O487" s="14" t="n">
        <v>0</v>
      </c>
      <c r="P487" s="14" t="n">
        <v>0</v>
      </c>
      <c r="Q487" s="14" t="n">
        <v>0</v>
      </c>
      <c r="R487" s="14" t="n">
        <v>0</v>
      </c>
    </row>
    <row r="488" customFormat="false" ht="21.9" hidden="false" customHeight="true" outlineLevel="0" collapsed="false">
      <c r="A488" s="17" t="s">
        <v>32</v>
      </c>
      <c r="B488" s="18" t="s">
        <v>530</v>
      </c>
      <c r="C488" s="14" t="n">
        <v>715</v>
      </c>
      <c r="D488" s="14"/>
      <c r="E488" s="14"/>
      <c r="F488" s="14" t="n">
        <v>38643962.5</v>
      </c>
      <c r="G488" s="14" t="n">
        <v>715</v>
      </c>
      <c r="H488" s="14" t="n">
        <v>38643962.5</v>
      </c>
      <c r="I488" s="14" t="n">
        <v>54047.5</v>
      </c>
      <c r="J488" s="14" t="n">
        <v>0</v>
      </c>
      <c r="K488" s="14" t="n">
        <v>0</v>
      </c>
      <c r="L488" s="14" t="n">
        <v>0</v>
      </c>
      <c r="M488" s="14" t="n">
        <v>0</v>
      </c>
      <c r="N488" s="14" t="n">
        <v>0</v>
      </c>
      <c r="O488" s="14" t="n">
        <v>0</v>
      </c>
      <c r="P488" s="14" t="n">
        <v>0</v>
      </c>
      <c r="Q488" s="14" t="n">
        <v>0</v>
      </c>
      <c r="R488" s="14" t="n">
        <v>0</v>
      </c>
    </row>
    <row r="489" customFormat="false" ht="21.9" hidden="false" customHeight="true" outlineLevel="0" collapsed="false">
      <c r="A489" s="17" t="s">
        <v>34</v>
      </c>
      <c r="B489" s="13" t="s">
        <v>531</v>
      </c>
      <c r="C489" s="14" t="n">
        <v>333.5</v>
      </c>
      <c r="D489" s="14"/>
      <c r="E489" s="14"/>
      <c r="F489" s="14" t="n">
        <v>18024841.25</v>
      </c>
      <c r="G489" s="14" t="n">
        <v>333.5</v>
      </c>
      <c r="H489" s="14" t="n">
        <v>18024841.25</v>
      </c>
      <c r="I489" s="14" t="n">
        <v>54047.5</v>
      </c>
      <c r="J489" s="14" t="n">
        <v>0</v>
      </c>
      <c r="K489" s="14" t="n">
        <v>0</v>
      </c>
      <c r="L489" s="14" t="n">
        <v>0</v>
      </c>
      <c r="M489" s="14" t="n">
        <v>0</v>
      </c>
      <c r="N489" s="14" t="n">
        <v>0</v>
      </c>
      <c r="O489" s="14" t="n">
        <v>0</v>
      </c>
      <c r="P489" s="14" t="n">
        <v>0</v>
      </c>
      <c r="Q489" s="14" t="n">
        <v>0</v>
      </c>
      <c r="R489" s="14" t="n">
        <v>0</v>
      </c>
    </row>
    <row r="490" customFormat="false" ht="21.9" hidden="false" customHeight="true" outlineLevel="0" collapsed="false">
      <c r="A490" s="17" t="s">
        <v>36</v>
      </c>
      <c r="B490" s="13" t="s">
        <v>532</v>
      </c>
      <c r="C490" s="14" t="n">
        <v>331.2</v>
      </c>
      <c r="D490" s="14"/>
      <c r="E490" s="14"/>
      <c r="F490" s="14" t="n">
        <v>17900532</v>
      </c>
      <c r="G490" s="14" t="n">
        <v>331.2</v>
      </c>
      <c r="H490" s="14" t="n">
        <v>17900532</v>
      </c>
      <c r="I490" s="14" t="n">
        <v>54047.5</v>
      </c>
      <c r="J490" s="14" t="n">
        <v>0</v>
      </c>
      <c r="K490" s="14" t="n">
        <v>0</v>
      </c>
      <c r="L490" s="14" t="n">
        <v>0</v>
      </c>
      <c r="M490" s="14" t="n">
        <v>0</v>
      </c>
      <c r="N490" s="14" t="n">
        <v>0</v>
      </c>
      <c r="O490" s="14" t="n">
        <v>0</v>
      </c>
      <c r="P490" s="14" t="n">
        <v>0</v>
      </c>
      <c r="Q490" s="14" t="n">
        <v>0</v>
      </c>
      <c r="R490" s="14" t="n">
        <v>0</v>
      </c>
    </row>
    <row r="491" customFormat="false" ht="21.9" hidden="false" customHeight="true" outlineLevel="0" collapsed="false">
      <c r="A491" s="17" t="s">
        <v>38</v>
      </c>
      <c r="B491" s="13" t="s">
        <v>533</v>
      </c>
      <c r="C491" s="14" t="n">
        <v>336.1</v>
      </c>
      <c r="D491" s="14"/>
      <c r="E491" s="14"/>
      <c r="F491" s="14" t="n">
        <v>18165364.75</v>
      </c>
      <c r="G491" s="14" t="n">
        <v>336.1</v>
      </c>
      <c r="H491" s="14" t="n">
        <v>18165364.75</v>
      </c>
      <c r="I491" s="14" t="n">
        <v>54047.5</v>
      </c>
      <c r="J491" s="14" t="n">
        <v>0</v>
      </c>
      <c r="K491" s="14" t="n">
        <v>0</v>
      </c>
      <c r="L491" s="14" t="n">
        <v>0</v>
      </c>
      <c r="M491" s="14" t="n">
        <v>0</v>
      </c>
      <c r="N491" s="14" t="n">
        <v>0</v>
      </c>
      <c r="O491" s="14" t="n">
        <v>0</v>
      </c>
      <c r="P491" s="14" t="n">
        <v>0</v>
      </c>
      <c r="Q491" s="14" t="n">
        <v>0</v>
      </c>
      <c r="R491" s="14" t="n">
        <v>0</v>
      </c>
    </row>
    <row r="492" customFormat="false" ht="21.9" hidden="false" customHeight="true" outlineLevel="0" collapsed="false">
      <c r="A492" s="17" t="s">
        <v>40</v>
      </c>
      <c r="B492" s="13" t="s">
        <v>534</v>
      </c>
      <c r="C492" s="14" t="n">
        <v>329.2</v>
      </c>
      <c r="D492" s="14"/>
      <c r="E492" s="14"/>
      <c r="F492" s="14" t="n">
        <v>17792437</v>
      </c>
      <c r="G492" s="14" t="n">
        <v>329.2</v>
      </c>
      <c r="H492" s="14" t="n">
        <v>17792437</v>
      </c>
      <c r="I492" s="14" t="n">
        <v>54047.5</v>
      </c>
      <c r="J492" s="14" t="n">
        <v>0</v>
      </c>
      <c r="K492" s="14" t="n">
        <v>0</v>
      </c>
      <c r="L492" s="14" t="n">
        <v>0</v>
      </c>
      <c r="M492" s="14" t="n">
        <v>0</v>
      </c>
      <c r="N492" s="14" t="n">
        <v>0</v>
      </c>
      <c r="O492" s="14" t="n">
        <v>0</v>
      </c>
      <c r="P492" s="14" t="n">
        <v>0</v>
      </c>
      <c r="Q492" s="14" t="n">
        <v>0</v>
      </c>
      <c r="R492" s="14" t="n">
        <v>0</v>
      </c>
    </row>
    <row r="493" customFormat="false" ht="21.9" hidden="false" customHeight="true" outlineLevel="0" collapsed="false">
      <c r="A493" s="17" t="s">
        <v>42</v>
      </c>
      <c r="B493" s="13" t="s">
        <v>535</v>
      </c>
      <c r="C493" s="14" t="n">
        <v>350</v>
      </c>
      <c r="D493" s="14"/>
      <c r="E493" s="14"/>
      <c r="F493" s="14" t="n">
        <v>18916625</v>
      </c>
      <c r="G493" s="14" t="n">
        <v>350</v>
      </c>
      <c r="H493" s="14" t="n">
        <v>18916625</v>
      </c>
      <c r="I493" s="14" t="n">
        <v>54047.5</v>
      </c>
      <c r="J493" s="14" t="n">
        <v>0</v>
      </c>
      <c r="K493" s="14" t="n">
        <v>0</v>
      </c>
      <c r="L493" s="14" t="n">
        <v>0</v>
      </c>
      <c r="M493" s="14" t="n">
        <v>0</v>
      </c>
      <c r="N493" s="14" t="n">
        <v>0</v>
      </c>
      <c r="O493" s="14" t="n">
        <v>0</v>
      </c>
      <c r="P493" s="14" t="n">
        <v>0</v>
      </c>
      <c r="Q493" s="14" t="n">
        <v>0</v>
      </c>
      <c r="R493" s="14" t="n">
        <v>0</v>
      </c>
    </row>
    <row r="494" customFormat="false" ht="21.9" hidden="false" customHeight="true" outlineLevel="0" collapsed="false">
      <c r="A494" s="17" t="s">
        <v>44</v>
      </c>
      <c r="B494" s="13" t="s">
        <v>536</v>
      </c>
      <c r="C494" s="14" t="n">
        <v>343.3</v>
      </c>
      <c r="D494" s="14"/>
      <c r="E494" s="14"/>
      <c r="F494" s="14" t="n">
        <v>18554506.75</v>
      </c>
      <c r="G494" s="14" t="n">
        <v>343.3</v>
      </c>
      <c r="H494" s="14" t="n">
        <v>18554506.75</v>
      </c>
      <c r="I494" s="14" t="n">
        <v>54047.5</v>
      </c>
      <c r="J494" s="14" t="n">
        <v>0</v>
      </c>
      <c r="K494" s="14" t="n">
        <v>0</v>
      </c>
      <c r="L494" s="14" t="n">
        <v>0</v>
      </c>
      <c r="M494" s="14" t="n">
        <v>0</v>
      </c>
      <c r="N494" s="14" t="n">
        <v>0</v>
      </c>
      <c r="O494" s="14" t="n">
        <v>0</v>
      </c>
      <c r="P494" s="14" t="n">
        <v>0</v>
      </c>
      <c r="Q494" s="14" t="n">
        <v>0</v>
      </c>
      <c r="R494" s="14" t="n">
        <v>0</v>
      </c>
    </row>
    <row r="495" customFormat="false" ht="21.9" hidden="false" customHeight="true" outlineLevel="0" collapsed="false">
      <c r="A495" s="17" t="s">
        <v>46</v>
      </c>
      <c r="B495" s="13" t="s">
        <v>537</v>
      </c>
      <c r="C495" s="14" t="n">
        <v>338.9</v>
      </c>
      <c r="D495" s="14"/>
      <c r="E495" s="14"/>
      <c r="F495" s="14" t="n">
        <v>18316697.75</v>
      </c>
      <c r="G495" s="14" t="n">
        <v>338.9</v>
      </c>
      <c r="H495" s="14" t="n">
        <v>18316697.75</v>
      </c>
      <c r="I495" s="14" t="n">
        <v>54047.5</v>
      </c>
      <c r="J495" s="14" t="n">
        <v>0</v>
      </c>
      <c r="K495" s="14" t="n">
        <v>0</v>
      </c>
      <c r="L495" s="14" t="n">
        <v>0</v>
      </c>
      <c r="M495" s="14" t="n">
        <v>0</v>
      </c>
      <c r="N495" s="14" t="n">
        <v>0</v>
      </c>
      <c r="O495" s="14" t="n">
        <v>0</v>
      </c>
      <c r="P495" s="14" t="n">
        <v>0</v>
      </c>
      <c r="Q495" s="14" t="n">
        <v>0</v>
      </c>
      <c r="R495" s="14" t="n">
        <v>0</v>
      </c>
    </row>
    <row r="496" customFormat="false" ht="21.9" hidden="false" customHeight="true" outlineLevel="0" collapsed="false">
      <c r="A496" s="17" t="s">
        <v>48</v>
      </c>
      <c r="B496" s="13" t="s">
        <v>538</v>
      </c>
      <c r="C496" s="14" t="n">
        <v>345.2</v>
      </c>
      <c r="D496" s="14"/>
      <c r="E496" s="14"/>
      <c r="F496" s="14" t="n">
        <v>18657197</v>
      </c>
      <c r="G496" s="14" t="n">
        <v>345.2</v>
      </c>
      <c r="H496" s="14" t="n">
        <v>18657197</v>
      </c>
      <c r="I496" s="14" t="n">
        <v>54047.5</v>
      </c>
      <c r="J496" s="14" t="n">
        <v>0</v>
      </c>
      <c r="K496" s="14" t="n">
        <v>0</v>
      </c>
      <c r="L496" s="14" t="n">
        <v>0</v>
      </c>
      <c r="M496" s="14" t="n">
        <v>0</v>
      </c>
      <c r="N496" s="14" t="n">
        <v>0</v>
      </c>
      <c r="O496" s="14" t="n">
        <v>0</v>
      </c>
      <c r="P496" s="14" t="n">
        <v>0</v>
      </c>
      <c r="Q496" s="14" t="n">
        <v>0</v>
      </c>
      <c r="R496" s="14" t="n">
        <v>0</v>
      </c>
    </row>
    <row r="497" customFormat="false" ht="21.9" hidden="false" customHeight="true" outlineLevel="0" collapsed="false">
      <c r="A497" s="17" t="s">
        <v>82</v>
      </c>
      <c r="B497" s="13" t="s">
        <v>539</v>
      </c>
      <c r="C497" s="14" t="n">
        <v>333.6</v>
      </c>
      <c r="D497" s="14"/>
      <c r="E497" s="14"/>
      <c r="F497" s="14" t="n">
        <v>18030246</v>
      </c>
      <c r="G497" s="14" t="n">
        <v>333.6</v>
      </c>
      <c r="H497" s="14" t="n">
        <v>18030246</v>
      </c>
      <c r="I497" s="14" t="n">
        <v>54047.5</v>
      </c>
      <c r="J497" s="14" t="n">
        <v>0</v>
      </c>
      <c r="K497" s="14" t="n">
        <v>0</v>
      </c>
      <c r="L497" s="14" t="n">
        <v>0</v>
      </c>
      <c r="M497" s="14" t="n">
        <v>0</v>
      </c>
      <c r="N497" s="14" t="n">
        <v>0</v>
      </c>
      <c r="O497" s="14" t="n">
        <v>0</v>
      </c>
      <c r="P497" s="14" t="n">
        <v>0</v>
      </c>
      <c r="Q497" s="14" t="n">
        <v>0</v>
      </c>
      <c r="R497" s="14" t="n">
        <v>0</v>
      </c>
    </row>
    <row r="498" customFormat="false" ht="21.9" hidden="false" customHeight="true" outlineLevel="0" collapsed="false">
      <c r="A498" s="17" t="s">
        <v>84</v>
      </c>
      <c r="B498" s="13" t="s">
        <v>540</v>
      </c>
      <c r="C498" s="14" t="n">
        <v>374.9</v>
      </c>
      <c r="D498" s="14"/>
      <c r="E498" s="14"/>
      <c r="F498" s="14" t="n">
        <v>20262407.75</v>
      </c>
      <c r="G498" s="14" t="n">
        <v>374.9</v>
      </c>
      <c r="H498" s="14" t="n">
        <v>20262407.75</v>
      </c>
      <c r="I498" s="14" t="n">
        <v>54047.5</v>
      </c>
      <c r="J498" s="14" t="n">
        <v>0</v>
      </c>
      <c r="K498" s="14" t="n">
        <v>0</v>
      </c>
      <c r="L498" s="14" t="n">
        <v>0</v>
      </c>
      <c r="M498" s="14" t="n">
        <v>0</v>
      </c>
      <c r="N498" s="14" t="n">
        <v>0</v>
      </c>
      <c r="O498" s="14" t="n">
        <v>0</v>
      </c>
      <c r="P498" s="14" t="n">
        <v>0</v>
      </c>
      <c r="Q498" s="14" t="n">
        <v>0</v>
      </c>
      <c r="R498" s="14" t="n">
        <v>0</v>
      </c>
    </row>
    <row r="499" customFormat="false" ht="21.9" hidden="false" customHeight="true" outlineLevel="0" collapsed="false">
      <c r="A499" s="17" t="s">
        <v>86</v>
      </c>
      <c r="B499" s="13" t="s">
        <v>541</v>
      </c>
      <c r="C499" s="14" t="n">
        <v>301.4</v>
      </c>
      <c r="D499" s="14"/>
      <c r="E499" s="14"/>
      <c r="F499" s="14" t="n">
        <v>16289916.5</v>
      </c>
      <c r="G499" s="14" t="n">
        <v>301.4</v>
      </c>
      <c r="H499" s="14" t="n">
        <v>16289916.5</v>
      </c>
      <c r="I499" s="14" t="n">
        <v>54047.5</v>
      </c>
      <c r="J499" s="14" t="n">
        <v>0</v>
      </c>
      <c r="K499" s="14" t="n">
        <v>0</v>
      </c>
      <c r="L499" s="14" t="n">
        <v>0</v>
      </c>
      <c r="M499" s="14" t="n">
        <v>0</v>
      </c>
      <c r="N499" s="14" t="n">
        <v>0</v>
      </c>
      <c r="O499" s="14" t="n">
        <v>0</v>
      </c>
      <c r="P499" s="14" t="n">
        <v>0</v>
      </c>
      <c r="Q499" s="14" t="n">
        <v>0</v>
      </c>
      <c r="R499" s="14" t="n">
        <v>0</v>
      </c>
    </row>
    <row r="500" customFormat="false" ht="21.9" hidden="false" customHeight="true" outlineLevel="0" collapsed="false">
      <c r="A500" s="17" t="s">
        <v>88</v>
      </c>
      <c r="B500" s="18" t="s">
        <v>542</v>
      </c>
      <c r="C500" s="14" t="n">
        <v>402.8</v>
      </c>
      <c r="D500" s="14"/>
      <c r="E500" s="14"/>
      <c r="F500" s="14" t="n">
        <v>21770333</v>
      </c>
      <c r="G500" s="14" t="n">
        <v>402.8</v>
      </c>
      <c r="H500" s="14" t="n">
        <v>21770333</v>
      </c>
      <c r="I500" s="14" t="n">
        <v>54047.5</v>
      </c>
      <c r="J500" s="14" t="n">
        <v>0</v>
      </c>
      <c r="K500" s="14" t="n">
        <v>0</v>
      </c>
      <c r="L500" s="14" t="n">
        <v>0</v>
      </c>
      <c r="M500" s="14" t="n">
        <v>0</v>
      </c>
      <c r="N500" s="14" t="n">
        <v>0</v>
      </c>
      <c r="O500" s="14" t="n">
        <v>0</v>
      </c>
      <c r="P500" s="14" t="n">
        <v>0</v>
      </c>
      <c r="Q500" s="14" t="n">
        <v>0</v>
      </c>
      <c r="R500" s="14" t="n">
        <v>0</v>
      </c>
    </row>
    <row r="501" customFormat="false" ht="21.9" hidden="false" customHeight="true" outlineLevel="0" collapsed="false">
      <c r="A501" s="17" t="s">
        <v>90</v>
      </c>
      <c r="B501" s="13" t="s">
        <v>543</v>
      </c>
      <c r="C501" s="14" t="n">
        <v>253.4</v>
      </c>
      <c r="D501" s="14"/>
      <c r="E501" s="14"/>
      <c r="F501" s="14" t="n">
        <v>13695636.5</v>
      </c>
      <c r="G501" s="14" t="n">
        <v>253.4</v>
      </c>
      <c r="H501" s="14" t="n">
        <v>13695636.5</v>
      </c>
      <c r="I501" s="14" t="n">
        <v>54047.5</v>
      </c>
      <c r="J501" s="14" t="n">
        <v>0</v>
      </c>
      <c r="K501" s="14" t="n">
        <v>0</v>
      </c>
      <c r="L501" s="14" t="n">
        <v>0</v>
      </c>
      <c r="M501" s="14" t="n">
        <v>0</v>
      </c>
      <c r="N501" s="14" t="n">
        <v>0</v>
      </c>
      <c r="O501" s="14" t="n">
        <v>0</v>
      </c>
      <c r="P501" s="14" t="n">
        <v>0</v>
      </c>
      <c r="Q501" s="14" t="n">
        <v>0</v>
      </c>
      <c r="R501" s="14" t="n">
        <v>0</v>
      </c>
    </row>
    <row r="502" customFormat="false" ht="21.9" hidden="false" customHeight="true" outlineLevel="0" collapsed="false">
      <c r="A502" s="17" t="s">
        <v>110</v>
      </c>
      <c r="B502" s="13" t="s">
        <v>544</v>
      </c>
      <c r="C502" s="14" t="n">
        <v>278.3</v>
      </c>
      <c r="D502" s="14"/>
      <c r="E502" s="14"/>
      <c r="F502" s="14" t="n">
        <v>15041419.25</v>
      </c>
      <c r="G502" s="14" t="n">
        <v>278.3</v>
      </c>
      <c r="H502" s="14" t="n">
        <v>15041419.25</v>
      </c>
      <c r="I502" s="14" t="n">
        <v>54047.5</v>
      </c>
      <c r="J502" s="14" t="n">
        <v>0</v>
      </c>
      <c r="K502" s="14" t="n">
        <v>0</v>
      </c>
      <c r="L502" s="14" t="n">
        <v>0</v>
      </c>
      <c r="M502" s="14" t="n">
        <v>0</v>
      </c>
      <c r="N502" s="14" t="n">
        <v>0</v>
      </c>
      <c r="O502" s="14" t="n">
        <v>0</v>
      </c>
      <c r="P502" s="14" t="n">
        <v>0</v>
      </c>
      <c r="Q502" s="14" t="n">
        <v>0</v>
      </c>
      <c r="R502" s="14" t="n">
        <v>0</v>
      </c>
    </row>
    <row r="503" customFormat="false" ht="21.9" hidden="false" customHeight="true" outlineLevel="0" collapsed="false">
      <c r="A503" s="17" t="s">
        <v>112</v>
      </c>
      <c r="B503" s="13" t="s">
        <v>545</v>
      </c>
      <c r="C503" s="14" t="n">
        <v>302.65</v>
      </c>
      <c r="D503" s="14"/>
      <c r="E503" s="14"/>
      <c r="F503" s="14" t="n">
        <v>16357475.87</v>
      </c>
      <c r="G503" s="14" t="n">
        <v>302.65</v>
      </c>
      <c r="H503" s="14" t="n">
        <v>16357475.87</v>
      </c>
      <c r="I503" s="14" t="n">
        <v>54047.4999834793</v>
      </c>
      <c r="J503" s="14" t="n">
        <v>0</v>
      </c>
      <c r="K503" s="14" t="n">
        <v>0</v>
      </c>
      <c r="L503" s="14" t="n">
        <v>0</v>
      </c>
      <c r="M503" s="14" t="n">
        <v>0</v>
      </c>
      <c r="N503" s="14" t="n">
        <v>0</v>
      </c>
      <c r="O503" s="14" t="n">
        <v>0</v>
      </c>
      <c r="P503" s="14" t="n">
        <v>0</v>
      </c>
      <c r="Q503" s="14" t="n">
        <v>0</v>
      </c>
      <c r="R503" s="14" t="n">
        <v>0</v>
      </c>
    </row>
    <row r="504" customFormat="false" ht="21.9" hidden="false" customHeight="true" outlineLevel="0" collapsed="false">
      <c r="A504" s="17" t="s">
        <v>114</v>
      </c>
      <c r="B504" s="13" t="s">
        <v>546</v>
      </c>
      <c r="C504" s="14" t="n">
        <v>79.3</v>
      </c>
      <c r="D504" s="14"/>
      <c r="E504" s="14"/>
      <c r="F504" s="14" t="n">
        <v>4285966.75</v>
      </c>
      <c r="G504" s="14" t="n">
        <v>79.3</v>
      </c>
      <c r="H504" s="14" t="n">
        <v>4285966.75</v>
      </c>
      <c r="I504" s="14" t="n">
        <v>54047.5</v>
      </c>
      <c r="J504" s="14" t="n">
        <v>0</v>
      </c>
      <c r="K504" s="14" t="n">
        <v>0</v>
      </c>
      <c r="L504" s="14" t="n">
        <v>0</v>
      </c>
      <c r="M504" s="14" t="n">
        <v>0</v>
      </c>
      <c r="N504" s="14" t="n">
        <v>0</v>
      </c>
      <c r="O504" s="14" t="n">
        <v>0</v>
      </c>
      <c r="P504" s="14" t="n">
        <v>0</v>
      </c>
      <c r="Q504" s="14" t="n">
        <v>0</v>
      </c>
      <c r="R504" s="14" t="n">
        <v>0</v>
      </c>
    </row>
    <row r="505" customFormat="false" ht="21.9" hidden="false" customHeight="true" outlineLevel="0" collapsed="false">
      <c r="A505" s="17" t="s">
        <v>116</v>
      </c>
      <c r="B505" s="13" t="s">
        <v>547</v>
      </c>
      <c r="C505" s="14" t="n">
        <v>414.4</v>
      </c>
      <c r="D505" s="14"/>
      <c r="E505" s="14"/>
      <c r="F505" s="14" t="n">
        <v>22397284</v>
      </c>
      <c r="G505" s="14" t="n">
        <v>414.4</v>
      </c>
      <c r="H505" s="14" t="n">
        <v>22397284</v>
      </c>
      <c r="I505" s="14" t="n">
        <v>54047.5</v>
      </c>
      <c r="J505" s="14" t="n">
        <v>0</v>
      </c>
      <c r="K505" s="14" t="n">
        <v>0</v>
      </c>
      <c r="L505" s="14" t="n">
        <v>0</v>
      </c>
      <c r="M505" s="14" t="n">
        <v>0</v>
      </c>
      <c r="N505" s="14" t="n">
        <v>0</v>
      </c>
      <c r="O505" s="14" t="n">
        <v>0</v>
      </c>
      <c r="P505" s="14" t="n">
        <v>0</v>
      </c>
      <c r="Q505" s="14" t="n">
        <v>0</v>
      </c>
      <c r="R505" s="14" t="n">
        <v>0</v>
      </c>
    </row>
    <row r="506" customFormat="false" ht="21.9" hidden="false" customHeight="true" outlineLevel="0" collapsed="false">
      <c r="A506" s="17" t="s">
        <v>118</v>
      </c>
      <c r="B506" s="13" t="s">
        <v>548</v>
      </c>
      <c r="C506" s="14" t="n">
        <v>433</v>
      </c>
      <c r="D506" s="14"/>
      <c r="E506" s="14"/>
      <c r="F506" s="14" t="n">
        <v>23402567.5</v>
      </c>
      <c r="G506" s="14" t="n">
        <v>433</v>
      </c>
      <c r="H506" s="14" t="n">
        <v>23402567.5</v>
      </c>
      <c r="I506" s="14" t="n">
        <v>54047.5</v>
      </c>
      <c r="J506" s="14" t="n">
        <v>0</v>
      </c>
      <c r="K506" s="14" t="n">
        <v>0</v>
      </c>
      <c r="L506" s="14" t="n">
        <v>0</v>
      </c>
      <c r="M506" s="14" t="n">
        <v>0</v>
      </c>
      <c r="N506" s="14" t="n">
        <v>0</v>
      </c>
      <c r="O506" s="14" t="n">
        <v>0</v>
      </c>
      <c r="P506" s="14" t="n">
        <v>0</v>
      </c>
      <c r="Q506" s="14" t="n">
        <v>0</v>
      </c>
      <c r="R506" s="14" t="n">
        <v>0</v>
      </c>
    </row>
    <row r="507" customFormat="false" ht="21.9" hidden="false" customHeight="true" outlineLevel="0" collapsed="false">
      <c r="A507" s="17" t="s">
        <v>120</v>
      </c>
      <c r="B507" s="13" t="s">
        <v>549</v>
      </c>
      <c r="C507" s="14" t="n">
        <v>335.5</v>
      </c>
      <c r="D507" s="14"/>
      <c r="E507" s="14"/>
      <c r="F507" s="14" t="n">
        <v>18132936.25</v>
      </c>
      <c r="G507" s="14" t="n">
        <v>335.5</v>
      </c>
      <c r="H507" s="14" t="n">
        <v>18132936.25</v>
      </c>
      <c r="I507" s="14" t="n">
        <v>54047.5</v>
      </c>
      <c r="J507" s="14" t="n">
        <v>0</v>
      </c>
      <c r="K507" s="14" t="n">
        <v>0</v>
      </c>
      <c r="L507" s="14" t="n">
        <v>0</v>
      </c>
      <c r="M507" s="14" t="n">
        <v>0</v>
      </c>
      <c r="N507" s="14" t="n">
        <v>0</v>
      </c>
      <c r="O507" s="14" t="n">
        <v>0</v>
      </c>
      <c r="P507" s="14" t="n">
        <v>0</v>
      </c>
      <c r="Q507" s="14" t="n">
        <v>0</v>
      </c>
      <c r="R507" s="14" t="n">
        <v>0</v>
      </c>
    </row>
    <row r="508" customFormat="false" ht="21.9" hidden="false" customHeight="true" outlineLevel="0" collapsed="false">
      <c r="A508" s="17" t="s">
        <v>122</v>
      </c>
      <c r="B508" s="13" t="s">
        <v>550</v>
      </c>
      <c r="C508" s="14" t="n">
        <v>325</v>
      </c>
      <c r="D508" s="14"/>
      <c r="E508" s="14"/>
      <c r="F508" s="14" t="n">
        <v>17565437.5</v>
      </c>
      <c r="G508" s="14" t="n">
        <v>325</v>
      </c>
      <c r="H508" s="14" t="n">
        <v>17565437.5</v>
      </c>
      <c r="I508" s="14" t="n">
        <v>54047.5</v>
      </c>
      <c r="J508" s="14" t="n">
        <v>0</v>
      </c>
      <c r="K508" s="14" t="n">
        <v>0</v>
      </c>
      <c r="L508" s="14" t="n">
        <v>0</v>
      </c>
      <c r="M508" s="14" t="n">
        <v>0</v>
      </c>
      <c r="N508" s="14" t="n">
        <v>0</v>
      </c>
      <c r="O508" s="14" t="n">
        <v>0</v>
      </c>
      <c r="P508" s="14" t="n">
        <v>0</v>
      </c>
      <c r="Q508" s="14" t="n">
        <v>0</v>
      </c>
      <c r="R508" s="14" t="n">
        <v>0</v>
      </c>
    </row>
    <row r="509" customFormat="false" ht="21.9" hidden="false" customHeight="true" outlineLevel="0" collapsed="false">
      <c r="A509" s="17" t="s">
        <v>124</v>
      </c>
      <c r="B509" s="13" t="s">
        <v>551</v>
      </c>
      <c r="C509" s="14" t="n">
        <v>411.4</v>
      </c>
      <c r="D509" s="14"/>
      <c r="E509" s="14"/>
      <c r="F509" s="14" t="n">
        <v>22235141.5</v>
      </c>
      <c r="G509" s="14" t="n">
        <v>411.4</v>
      </c>
      <c r="H509" s="14" t="n">
        <v>22235141.5</v>
      </c>
      <c r="I509" s="14" t="n">
        <v>54047.5</v>
      </c>
      <c r="J509" s="14" t="n">
        <v>0</v>
      </c>
      <c r="K509" s="14" t="n">
        <v>0</v>
      </c>
      <c r="L509" s="14" t="n">
        <v>0</v>
      </c>
      <c r="M509" s="14" t="n">
        <v>0</v>
      </c>
      <c r="N509" s="14" t="n">
        <v>0</v>
      </c>
      <c r="O509" s="14" t="n">
        <v>0</v>
      </c>
      <c r="P509" s="14" t="n">
        <v>0</v>
      </c>
      <c r="Q509" s="14" t="n">
        <v>0</v>
      </c>
      <c r="R509" s="14" t="n">
        <v>0</v>
      </c>
    </row>
    <row r="510" customFormat="false" ht="21.9" hidden="false" customHeight="true" outlineLevel="0" collapsed="false">
      <c r="A510" s="17" t="s">
        <v>126</v>
      </c>
      <c r="B510" s="13" t="s">
        <v>552</v>
      </c>
      <c r="C510" s="14" t="n">
        <v>340.1</v>
      </c>
      <c r="D510" s="14"/>
      <c r="E510" s="14"/>
      <c r="F510" s="14" t="n">
        <v>18381554.75</v>
      </c>
      <c r="G510" s="14" t="n">
        <v>340.1</v>
      </c>
      <c r="H510" s="14" t="n">
        <v>18381554.75</v>
      </c>
      <c r="I510" s="14" t="n">
        <v>54047.5</v>
      </c>
      <c r="J510" s="14" t="n">
        <v>0</v>
      </c>
      <c r="K510" s="14" t="n">
        <v>0</v>
      </c>
      <c r="L510" s="14" t="n">
        <v>0</v>
      </c>
      <c r="M510" s="14" t="n">
        <v>0</v>
      </c>
      <c r="N510" s="14" t="n">
        <v>0</v>
      </c>
      <c r="O510" s="14" t="n">
        <v>0</v>
      </c>
      <c r="P510" s="14" t="n">
        <v>0</v>
      </c>
      <c r="Q510" s="14" t="n">
        <v>0</v>
      </c>
      <c r="R510" s="14" t="n">
        <v>0</v>
      </c>
    </row>
    <row r="511" customFormat="false" ht="21.9" hidden="false" customHeight="true" outlineLevel="0" collapsed="false">
      <c r="A511" s="17" t="s">
        <v>128</v>
      </c>
      <c r="B511" s="13" t="s">
        <v>553</v>
      </c>
      <c r="C511" s="14" t="n">
        <v>300.3</v>
      </c>
      <c r="D511" s="14"/>
      <c r="E511" s="14"/>
      <c r="F511" s="14" t="n">
        <v>16230464.25</v>
      </c>
      <c r="G511" s="14" t="n">
        <v>300.3</v>
      </c>
      <c r="H511" s="14" t="n">
        <v>16230464.25</v>
      </c>
      <c r="I511" s="14" t="n">
        <v>54047.5</v>
      </c>
      <c r="J511" s="14" t="n">
        <v>0</v>
      </c>
      <c r="K511" s="14" t="n">
        <v>0</v>
      </c>
      <c r="L511" s="14" t="n">
        <v>0</v>
      </c>
      <c r="M511" s="14" t="n">
        <v>0</v>
      </c>
      <c r="N511" s="14" t="n">
        <v>0</v>
      </c>
      <c r="O511" s="14" t="n">
        <v>0</v>
      </c>
      <c r="P511" s="14" t="n">
        <v>0</v>
      </c>
      <c r="Q511" s="14" t="n">
        <v>0</v>
      </c>
      <c r="R511" s="14" t="n">
        <v>0</v>
      </c>
    </row>
    <row r="512" customFormat="false" ht="21.9" hidden="false" customHeight="true" outlineLevel="0" collapsed="false">
      <c r="A512" s="17" t="s">
        <v>158</v>
      </c>
      <c r="B512" s="13" t="s">
        <v>554</v>
      </c>
      <c r="C512" s="14" t="n">
        <v>340.8</v>
      </c>
      <c r="D512" s="14"/>
      <c r="E512" s="14"/>
      <c r="F512" s="14" t="n">
        <v>18419388</v>
      </c>
      <c r="G512" s="14" t="n">
        <v>340.8</v>
      </c>
      <c r="H512" s="14" t="n">
        <v>18419388</v>
      </c>
      <c r="I512" s="14" t="n">
        <v>54047.5</v>
      </c>
      <c r="J512" s="14" t="n">
        <v>0</v>
      </c>
      <c r="K512" s="14" t="n">
        <v>0</v>
      </c>
      <c r="L512" s="14" t="n">
        <v>0</v>
      </c>
      <c r="M512" s="14" t="n">
        <v>0</v>
      </c>
      <c r="N512" s="14" t="n">
        <v>0</v>
      </c>
      <c r="O512" s="14" t="n">
        <v>0</v>
      </c>
      <c r="P512" s="14" t="n">
        <v>0</v>
      </c>
      <c r="Q512" s="14" t="n">
        <v>0</v>
      </c>
      <c r="R512" s="14" t="n">
        <v>0</v>
      </c>
    </row>
    <row r="513" customFormat="false" ht="21.9" hidden="false" customHeight="true" outlineLevel="0" collapsed="false">
      <c r="A513" s="17" t="s">
        <v>160</v>
      </c>
      <c r="B513" s="13" t="s">
        <v>555</v>
      </c>
      <c r="C513" s="14" t="n">
        <v>380.1</v>
      </c>
      <c r="D513" s="14"/>
      <c r="E513" s="14"/>
      <c r="F513" s="14" t="n">
        <v>20543454.75</v>
      </c>
      <c r="G513" s="14" t="n">
        <v>380.1</v>
      </c>
      <c r="H513" s="14" t="n">
        <v>20543454.75</v>
      </c>
      <c r="I513" s="14" t="n">
        <v>54047.5</v>
      </c>
      <c r="J513" s="14" t="n">
        <v>0</v>
      </c>
      <c r="K513" s="14" t="n">
        <v>0</v>
      </c>
      <c r="L513" s="14" t="n">
        <v>0</v>
      </c>
      <c r="M513" s="14" t="n">
        <v>0</v>
      </c>
      <c r="N513" s="14" t="n">
        <v>0</v>
      </c>
      <c r="O513" s="14" t="n">
        <v>0</v>
      </c>
      <c r="P513" s="14" t="n">
        <v>0</v>
      </c>
      <c r="Q513" s="14" t="n">
        <v>0</v>
      </c>
      <c r="R513" s="14" t="n">
        <v>0</v>
      </c>
    </row>
    <row r="514" customFormat="false" ht="21.9" hidden="false" customHeight="true" outlineLevel="0" collapsed="false">
      <c r="A514" s="17" t="s">
        <v>162</v>
      </c>
      <c r="B514" s="13" t="s">
        <v>556</v>
      </c>
      <c r="C514" s="14" t="n">
        <v>341.7</v>
      </c>
      <c r="D514" s="14"/>
      <c r="E514" s="14"/>
      <c r="F514" s="14" t="n">
        <v>18468030.75</v>
      </c>
      <c r="G514" s="14" t="n">
        <v>341.7</v>
      </c>
      <c r="H514" s="14" t="n">
        <v>18468030.75</v>
      </c>
      <c r="I514" s="14" t="n">
        <v>54047.5</v>
      </c>
      <c r="J514" s="14" t="n">
        <v>0</v>
      </c>
      <c r="K514" s="14" t="n">
        <v>0</v>
      </c>
      <c r="L514" s="14" t="n">
        <v>0</v>
      </c>
      <c r="M514" s="14" t="n">
        <v>0</v>
      </c>
      <c r="N514" s="14" t="n">
        <v>0</v>
      </c>
      <c r="O514" s="14" t="n">
        <v>0</v>
      </c>
      <c r="P514" s="14" t="n">
        <v>0</v>
      </c>
      <c r="Q514" s="14" t="n">
        <v>0</v>
      </c>
      <c r="R514" s="14" t="n">
        <v>0</v>
      </c>
    </row>
    <row r="515" customFormat="false" ht="21.9" hidden="false" customHeight="true" outlineLevel="0" collapsed="false">
      <c r="A515" s="16" t="s">
        <v>557</v>
      </c>
      <c r="B515" s="16"/>
      <c r="C515" s="14" t="n">
        <v>6330.5</v>
      </c>
      <c r="D515" s="14" t="n">
        <v>0</v>
      </c>
      <c r="E515" s="14" t="n">
        <v>0</v>
      </c>
      <c r="F515" s="14" t="n">
        <v>342147698.75</v>
      </c>
      <c r="G515" s="14" t="n">
        <v>0</v>
      </c>
      <c r="H515" s="14" t="n">
        <v>0</v>
      </c>
      <c r="I515" s="14" t="n">
        <v>0</v>
      </c>
      <c r="J515" s="14" t="n">
        <v>6330.5</v>
      </c>
      <c r="K515" s="14" t="n">
        <v>342147698.75</v>
      </c>
      <c r="L515" s="14" t="n">
        <v>54047.5</v>
      </c>
      <c r="M515" s="14" t="n">
        <v>0</v>
      </c>
      <c r="N515" s="14" t="n">
        <v>0</v>
      </c>
      <c r="O515" s="14" t="n">
        <v>0</v>
      </c>
      <c r="P515" s="14" t="n">
        <v>0</v>
      </c>
      <c r="Q515" s="14" t="n">
        <v>0</v>
      </c>
      <c r="R515" s="14" t="n">
        <v>0</v>
      </c>
    </row>
    <row r="516" customFormat="false" ht="21.9" hidden="false" customHeight="true" outlineLevel="0" collapsed="false">
      <c r="A516" s="17" t="s">
        <v>26</v>
      </c>
      <c r="B516" s="16" t="s">
        <v>558</v>
      </c>
      <c r="C516" s="14" t="n">
        <v>241.7</v>
      </c>
      <c r="D516" s="14"/>
      <c r="E516" s="14"/>
      <c r="F516" s="14" t="n">
        <v>13063280.75</v>
      </c>
      <c r="G516" s="14" t="n">
        <v>0</v>
      </c>
      <c r="H516" s="14" t="n">
        <v>0</v>
      </c>
      <c r="I516" s="14" t="n">
        <v>0</v>
      </c>
      <c r="J516" s="14" t="n">
        <v>241.7</v>
      </c>
      <c r="K516" s="14" t="n">
        <v>13063280.75</v>
      </c>
      <c r="L516" s="14" t="n">
        <v>54047.5</v>
      </c>
      <c r="M516" s="14" t="n">
        <v>0</v>
      </c>
      <c r="N516" s="14" t="n">
        <v>0</v>
      </c>
      <c r="O516" s="14" t="n">
        <v>0</v>
      </c>
      <c r="P516" s="14" t="n">
        <v>0</v>
      </c>
      <c r="Q516" s="14" t="n">
        <v>0</v>
      </c>
      <c r="R516" s="14" t="n">
        <v>0</v>
      </c>
    </row>
    <row r="517" customFormat="false" ht="21.9" hidden="false" customHeight="true" outlineLevel="0" collapsed="false">
      <c r="A517" s="17" t="s">
        <v>28</v>
      </c>
      <c r="B517" s="16" t="s">
        <v>559</v>
      </c>
      <c r="C517" s="14" t="n">
        <v>282.2</v>
      </c>
      <c r="D517" s="14"/>
      <c r="E517" s="14"/>
      <c r="F517" s="14" t="n">
        <v>15252204.5</v>
      </c>
      <c r="G517" s="14" t="n">
        <v>0</v>
      </c>
      <c r="H517" s="14" t="n">
        <v>0</v>
      </c>
      <c r="I517" s="14" t="n">
        <v>0</v>
      </c>
      <c r="J517" s="14" t="n">
        <v>282.2</v>
      </c>
      <c r="K517" s="14" t="n">
        <v>15252204.5</v>
      </c>
      <c r="L517" s="14" t="n">
        <v>54047.5</v>
      </c>
      <c r="M517" s="14" t="n">
        <v>0</v>
      </c>
      <c r="N517" s="14" t="n">
        <v>0</v>
      </c>
      <c r="O517" s="14" t="n">
        <v>0</v>
      </c>
      <c r="P517" s="14" t="n">
        <v>0</v>
      </c>
      <c r="Q517" s="14" t="n">
        <v>0</v>
      </c>
      <c r="R517" s="14" t="n">
        <v>0</v>
      </c>
    </row>
    <row r="518" customFormat="false" ht="21.9" hidden="false" customHeight="true" outlineLevel="0" collapsed="false">
      <c r="A518" s="17" t="s">
        <v>30</v>
      </c>
      <c r="B518" s="16" t="s">
        <v>560</v>
      </c>
      <c r="C518" s="14" t="n">
        <v>227.3</v>
      </c>
      <c r="D518" s="14"/>
      <c r="E518" s="14"/>
      <c r="F518" s="14" t="n">
        <v>12284996.75</v>
      </c>
      <c r="G518" s="14" t="n">
        <v>0</v>
      </c>
      <c r="H518" s="14" t="n">
        <v>0</v>
      </c>
      <c r="I518" s="14" t="n">
        <v>0</v>
      </c>
      <c r="J518" s="14" t="n">
        <v>227.3</v>
      </c>
      <c r="K518" s="14" t="n">
        <v>12284996.75</v>
      </c>
      <c r="L518" s="14" t="n">
        <v>54047.5</v>
      </c>
      <c r="M518" s="14" t="n">
        <v>0</v>
      </c>
      <c r="N518" s="14" t="n">
        <v>0</v>
      </c>
      <c r="O518" s="14" t="n">
        <v>0</v>
      </c>
      <c r="P518" s="14" t="n">
        <v>0</v>
      </c>
      <c r="Q518" s="14" t="n">
        <v>0</v>
      </c>
      <c r="R518" s="14" t="n">
        <v>0</v>
      </c>
    </row>
    <row r="519" customFormat="false" ht="21.9" hidden="false" customHeight="true" outlineLevel="0" collapsed="false">
      <c r="A519" s="17" t="s">
        <v>32</v>
      </c>
      <c r="B519" s="16" t="s">
        <v>561</v>
      </c>
      <c r="C519" s="14" t="n">
        <v>276.3</v>
      </c>
      <c r="D519" s="14"/>
      <c r="E519" s="14"/>
      <c r="F519" s="14" t="n">
        <v>14933324.25</v>
      </c>
      <c r="G519" s="14" t="n">
        <v>0</v>
      </c>
      <c r="H519" s="14" t="n">
        <v>0</v>
      </c>
      <c r="I519" s="14" t="n">
        <v>0</v>
      </c>
      <c r="J519" s="14" t="n">
        <v>276.3</v>
      </c>
      <c r="K519" s="14" t="n">
        <v>14933324.25</v>
      </c>
      <c r="L519" s="14" t="n">
        <v>54047.5</v>
      </c>
      <c r="M519" s="14" t="n">
        <v>0</v>
      </c>
      <c r="N519" s="14" t="n">
        <v>0</v>
      </c>
      <c r="O519" s="14" t="n">
        <v>0</v>
      </c>
      <c r="P519" s="14" t="n">
        <v>0</v>
      </c>
      <c r="Q519" s="14" t="n">
        <v>0</v>
      </c>
      <c r="R519" s="14" t="n">
        <v>0</v>
      </c>
    </row>
    <row r="520" customFormat="false" ht="21.9" hidden="false" customHeight="true" outlineLevel="0" collapsed="false">
      <c r="A520" s="17" t="s">
        <v>34</v>
      </c>
      <c r="B520" s="16" t="s">
        <v>562</v>
      </c>
      <c r="C520" s="14" t="n">
        <v>279.7</v>
      </c>
      <c r="D520" s="14"/>
      <c r="E520" s="14"/>
      <c r="F520" s="14" t="n">
        <v>15117085.75</v>
      </c>
      <c r="G520" s="14" t="n">
        <v>0</v>
      </c>
      <c r="H520" s="14" t="n">
        <v>0</v>
      </c>
      <c r="I520" s="14" t="n">
        <v>0</v>
      </c>
      <c r="J520" s="14" t="n">
        <v>279.7</v>
      </c>
      <c r="K520" s="14" t="n">
        <v>15117085.75</v>
      </c>
      <c r="L520" s="14" t="n">
        <v>54047.5</v>
      </c>
      <c r="M520" s="14" t="n">
        <v>0</v>
      </c>
      <c r="N520" s="14" t="n">
        <v>0</v>
      </c>
      <c r="O520" s="14" t="n">
        <v>0</v>
      </c>
      <c r="P520" s="14" t="n">
        <v>0</v>
      </c>
      <c r="Q520" s="14" t="n">
        <v>0</v>
      </c>
      <c r="R520" s="14" t="n">
        <v>0</v>
      </c>
    </row>
    <row r="521" customFormat="false" ht="21.9" hidden="false" customHeight="true" outlineLevel="0" collapsed="false">
      <c r="A521" s="17" t="s">
        <v>36</v>
      </c>
      <c r="B521" s="16" t="s">
        <v>563</v>
      </c>
      <c r="C521" s="14" t="n">
        <v>282.1</v>
      </c>
      <c r="D521" s="14"/>
      <c r="E521" s="14"/>
      <c r="F521" s="14" t="n">
        <v>15246799.75</v>
      </c>
      <c r="G521" s="14" t="n">
        <v>0</v>
      </c>
      <c r="H521" s="14" t="n">
        <v>0</v>
      </c>
      <c r="I521" s="14" t="n">
        <v>0</v>
      </c>
      <c r="J521" s="14" t="n">
        <v>282.1</v>
      </c>
      <c r="K521" s="14" t="n">
        <v>15246799.75</v>
      </c>
      <c r="L521" s="14" t="n">
        <v>54047.5</v>
      </c>
      <c r="M521" s="14" t="n">
        <v>0</v>
      </c>
      <c r="N521" s="14" t="n">
        <v>0</v>
      </c>
      <c r="O521" s="14" t="n">
        <v>0</v>
      </c>
      <c r="P521" s="14" t="n">
        <v>0</v>
      </c>
      <c r="Q521" s="14" t="n">
        <v>0</v>
      </c>
      <c r="R521" s="14" t="n">
        <v>0</v>
      </c>
    </row>
    <row r="522" customFormat="false" ht="21.9" hidden="false" customHeight="true" outlineLevel="0" collapsed="false">
      <c r="A522" s="17" t="s">
        <v>38</v>
      </c>
      <c r="B522" s="16" t="s">
        <v>564</v>
      </c>
      <c r="C522" s="14" t="n">
        <v>134.4</v>
      </c>
      <c r="D522" s="14"/>
      <c r="E522" s="14"/>
      <c r="F522" s="14" t="n">
        <v>7263984</v>
      </c>
      <c r="G522" s="14" t="n">
        <v>0</v>
      </c>
      <c r="H522" s="14" t="n">
        <v>0</v>
      </c>
      <c r="I522" s="14" t="n">
        <v>0</v>
      </c>
      <c r="J522" s="14" t="n">
        <v>134.4</v>
      </c>
      <c r="K522" s="14" t="n">
        <v>7263984</v>
      </c>
      <c r="L522" s="14" t="n">
        <v>54047.5</v>
      </c>
      <c r="M522" s="14" t="n">
        <v>0</v>
      </c>
      <c r="N522" s="14" t="n">
        <v>0</v>
      </c>
      <c r="O522" s="14" t="n">
        <v>0</v>
      </c>
      <c r="P522" s="14" t="n">
        <v>0</v>
      </c>
      <c r="Q522" s="14" t="n">
        <v>0</v>
      </c>
      <c r="R522" s="14" t="n">
        <v>0</v>
      </c>
    </row>
    <row r="523" customFormat="false" ht="21.9" hidden="false" customHeight="true" outlineLevel="0" collapsed="false">
      <c r="A523" s="17" t="s">
        <v>40</v>
      </c>
      <c r="B523" s="16" t="s">
        <v>565</v>
      </c>
      <c r="C523" s="14" t="n">
        <v>326.8</v>
      </c>
      <c r="D523" s="14"/>
      <c r="E523" s="14"/>
      <c r="F523" s="14" t="n">
        <v>17662723</v>
      </c>
      <c r="G523" s="14" t="n">
        <v>0</v>
      </c>
      <c r="H523" s="14" t="n">
        <v>0</v>
      </c>
      <c r="I523" s="14" t="n">
        <v>0</v>
      </c>
      <c r="J523" s="14" t="n">
        <v>326.8</v>
      </c>
      <c r="K523" s="14" t="n">
        <v>17662723</v>
      </c>
      <c r="L523" s="14" t="n">
        <v>54047.5</v>
      </c>
      <c r="M523" s="14" t="n">
        <v>0</v>
      </c>
      <c r="N523" s="14" t="n">
        <v>0</v>
      </c>
      <c r="O523" s="14" t="n">
        <v>0</v>
      </c>
      <c r="P523" s="14" t="n">
        <v>0</v>
      </c>
      <c r="Q523" s="14" t="n">
        <v>0</v>
      </c>
      <c r="R523" s="14" t="n">
        <v>0</v>
      </c>
    </row>
    <row r="524" customFormat="false" ht="21.9" hidden="false" customHeight="true" outlineLevel="0" collapsed="false">
      <c r="A524" s="17" t="s">
        <v>42</v>
      </c>
      <c r="B524" s="16" t="s">
        <v>566</v>
      </c>
      <c r="C524" s="14" t="n">
        <v>384.7</v>
      </c>
      <c r="D524" s="14"/>
      <c r="E524" s="14"/>
      <c r="F524" s="14" t="n">
        <v>20792073.25</v>
      </c>
      <c r="G524" s="14" t="n">
        <v>0</v>
      </c>
      <c r="H524" s="14" t="n">
        <v>0</v>
      </c>
      <c r="I524" s="14" t="n">
        <v>0</v>
      </c>
      <c r="J524" s="14" t="n">
        <v>384.7</v>
      </c>
      <c r="K524" s="14" t="n">
        <v>20792073.25</v>
      </c>
      <c r="L524" s="14" t="n">
        <v>54047.5</v>
      </c>
      <c r="M524" s="14" t="n">
        <v>0</v>
      </c>
      <c r="N524" s="14" t="n">
        <v>0</v>
      </c>
      <c r="O524" s="14" t="n">
        <v>0</v>
      </c>
      <c r="P524" s="14" t="n">
        <v>0</v>
      </c>
      <c r="Q524" s="14" t="n">
        <v>0</v>
      </c>
      <c r="R524" s="14" t="n">
        <v>0</v>
      </c>
    </row>
    <row r="525" customFormat="false" ht="21.9" hidden="false" customHeight="true" outlineLevel="0" collapsed="false">
      <c r="A525" s="17" t="s">
        <v>44</v>
      </c>
      <c r="B525" s="16" t="s">
        <v>567</v>
      </c>
      <c r="C525" s="14" t="n">
        <v>383.9</v>
      </c>
      <c r="D525" s="14"/>
      <c r="E525" s="14"/>
      <c r="F525" s="14" t="n">
        <v>20748835.25</v>
      </c>
      <c r="G525" s="14" t="n">
        <v>0</v>
      </c>
      <c r="H525" s="14" t="n">
        <v>0</v>
      </c>
      <c r="I525" s="14" t="n">
        <v>0</v>
      </c>
      <c r="J525" s="14" t="n">
        <v>383.9</v>
      </c>
      <c r="K525" s="14" t="n">
        <v>20748835.25</v>
      </c>
      <c r="L525" s="14" t="n">
        <v>54047.5</v>
      </c>
      <c r="M525" s="14" t="n">
        <v>0</v>
      </c>
      <c r="N525" s="14" t="n">
        <v>0</v>
      </c>
      <c r="O525" s="14" t="n">
        <v>0</v>
      </c>
      <c r="P525" s="14" t="n">
        <v>0</v>
      </c>
      <c r="Q525" s="14" t="n">
        <v>0</v>
      </c>
      <c r="R525" s="14" t="n">
        <v>0</v>
      </c>
    </row>
    <row r="526" customFormat="false" ht="21.9" hidden="false" customHeight="true" outlineLevel="0" collapsed="false">
      <c r="A526" s="17" t="s">
        <v>46</v>
      </c>
      <c r="B526" s="16" t="s">
        <v>568</v>
      </c>
      <c r="C526" s="14" t="n">
        <v>423.1</v>
      </c>
      <c r="D526" s="14"/>
      <c r="E526" s="14"/>
      <c r="F526" s="14" t="n">
        <v>22867497.25</v>
      </c>
      <c r="G526" s="14" t="n">
        <v>0</v>
      </c>
      <c r="H526" s="14" t="n">
        <v>0</v>
      </c>
      <c r="I526" s="14" t="n">
        <v>0</v>
      </c>
      <c r="J526" s="14" t="n">
        <v>423.1</v>
      </c>
      <c r="K526" s="14" t="n">
        <v>22867497.25</v>
      </c>
      <c r="L526" s="14" t="n">
        <v>54047.5</v>
      </c>
      <c r="M526" s="14" t="n">
        <v>0</v>
      </c>
      <c r="N526" s="14" t="n">
        <v>0</v>
      </c>
      <c r="O526" s="14" t="n">
        <v>0</v>
      </c>
      <c r="P526" s="14" t="n">
        <v>0</v>
      </c>
      <c r="Q526" s="14" t="n">
        <v>0</v>
      </c>
      <c r="R526" s="14" t="n">
        <v>0</v>
      </c>
    </row>
    <row r="527" customFormat="false" ht="21.9" hidden="false" customHeight="true" outlineLevel="0" collapsed="false">
      <c r="A527" s="17" t="s">
        <v>48</v>
      </c>
      <c r="B527" s="16" t="s">
        <v>569</v>
      </c>
      <c r="C527" s="14" t="n">
        <v>419.1</v>
      </c>
      <c r="D527" s="14"/>
      <c r="E527" s="14"/>
      <c r="F527" s="14" t="n">
        <v>22651307.25</v>
      </c>
      <c r="G527" s="14" t="n">
        <v>0</v>
      </c>
      <c r="H527" s="14" t="n">
        <v>0</v>
      </c>
      <c r="I527" s="14" t="n">
        <v>0</v>
      </c>
      <c r="J527" s="14" t="n">
        <v>419.1</v>
      </c>
      <c r="K527" s="14" t="n">
        <v>22651307.25</v>
      </c>
      <c r="L527" s="14" t="n">
        <v>54047.5</v>
      </c>
      <c r="M527" s="14" t="n">
        <v>0</v>
      </c>
      <c r="N527" s="14" t="n">
        <v>0</v>
      </c>
      <c r="O527" s="14" t="n">
        <v>0</v>
      </c>
      <c r="P527" s="14" t="n">
        <v>0</v>
      </c>
      <c r="Q527" s="14" t="n">
        <v>0</v>
      </c>
      <c r="R527" s="14" t="n">
        <v>0</v>
      </c>
    </row>
    <row r="528" customFormat="false" ht="21.9" hidden="false" customHeight="true" outlineLevel="0" collapsed="false">
      <c r="A528" s="17" t="s">
        <v>82</v>
      </c>
      <c r="B528" s="16" t="s">
        <v>570</v>
      </c>
      <c r="C528" s="14" t="n">
        <v>382.9</v>
      </c>
      <c r="D528" s="14"/>
      <c r="E528" s="14"/>
      <c r="F528" s="14" t="n">
        <v>20694787.75</v>
      </c>
      <c r="G528" s="14" t="n">
        <v>0</v>
      </c>
      <c r="H528" s="14" t="n">
        <v>0</v>
      </c>
      <c r="I528" s="14" t="n">
        <v>0</v>
      </c>
      <c r="J528" s="14" t="n">
        <v>382.9</v>
      </c>
      <c r="K528" s="14" t="n">
        <v>20694787.75</v>
      </c>
      <c r="L528" s="14" t="n">
        <v>54047.5</v>
      </c>
      <c r="M528" s="14" t="n">
        <v>0</v>
      </c>
      <c r="N528" s="14" t="n">
        <v>0</v>
      </c>
      <c r="O528" s="14" t="n">
        <v>0</v>
      </c>
      <c r="P528" s="14" t="n">
        <v>0</v>
      </c>
      <c r="Q528" s="14" t="n">
        <v>0</v>
      </c>
      <c r="R528" s="14" t="n">
        <v>0</v>
      </c>
    </row>
    <row r="529" customFormat="false" ht="21.9" hidden="false" customHeight="true" outlineLevel="0" collapsed="false">
      <c r="A529" s="17" t="s">
        <v>84</v>
      </c>
      <c r="B529" s="16" t="s">
        <v>571</v>
      </c>
      <c r="C529" s="14" t="n">
        <v>387.9</v>
      </c>
      <c r="D529" s="14"/>
      <c r="E529" s="14"/>
      <c r="F529" s="14" t="n">
        <v>20965025.25</v>
      </c>
      <c r="G529" s="14" t="n">
        <v>0</v>
      </c>
      <c r="H529" s="14" t="n">
        <v>0</v>
      </c>
      <c r="I529" s="14" t="n">
        <v>0</v>
      </c>
      <c r="J529" s="14" t="n">
        <v>387.9</v>
      </c>
      <c r="K529" s="14" t="n">
        <v>20965025.25</v>
      </c>
      <c r="L529" s="14" t="n">
        <v>54047.5</v>
      </c>
      <c r="M529" s="14" t="n">
        <v>0</v>
      </c>
      <c r="N529" s="14" t="n">
        <v>0</v>
      </c>
      <c r="O529" s="14" t="n">
        <v>0</v>
      </c>
      <c r="P529" s="14" t="n">
        <v>0</v>
      </c>
      <c r="Q529" s="14" t="n">
        <v>0</v>
      </c>
      <c r="R529" s="14" t="n">
        <v>0</v>
      </c>
    </row>
    <row r="530" customFormat="false" ht="21.9" hidden="false" customHeight="true" outlineLevel="0" collapsed="false">
      <c r="A530" s="17" t="s">
        <v>86</v>
      </c>
      <c r="B530" s="16" t="s">
        <v>572</v>
      </c>
      <c r="C530" s="14" t="n">
        <v>365.5</v>
      </c>
      <c r="D530" s="14"/>
      <c r="E530" s="14"/>
      <c r="F530" s="14" t="n">
        <v>19754361.25</v>
      </c>
      <c r="G530" s="14" t="n">
        <v>0</v>
      </c>
      <c r="H530" s="14" t="n">
        <v>0</v>
      </c>
      <c r="I530" s="14" t="n">
        <v>0</v>
      </c>
      <c r="J530" s="14" t="n">
        <v>365.5</v>
      </c>
      <c r="K530" s="14" t="n">
        <v>19754361.25</v>
      </c>
      <c r="L530" s="14" t="n">
        <v>54047.5</v>
      </c>
      <c r="M530" s="14" t="n">
        <v>0</v>
      </c>
      <c r="N530" s="14" t="n">
        <v>0</v>
      </c>
      <c r="O530" s="14" t="n">
        <v>0</v>
      </c>
      <c r="P530" s="14" t="n">
        <v>0</v>
      </c>
      <c r="Q530" s="14" t="n">
        <v>0</v>
      </c>
      <c r="R530" s="14" t="n">
        <v>0</v>
      </c>
    </row>
    <row r="531" customFormat="false" ht="21.9" hidden="false" customHeight="true" outlineLevel="0" collapsed="false">
      <c r="A531" s="17" t="s">
        <v>88</v>
      </c>
      <c r="B531" s="16" t="s">
        <v>573</v>
      </c>
      <c r="C531" s="14" t="n">
        <v>404.8</v>
      </c>
      <c r="D531" s="14"/>
      <c r="E531" s="14"/>
      <c r="F531" s="14" t="n">
        <v>21878428</v>
      </c>
      <c r="G531" s="14" t="n">
        <v>0</v>
      </c>
      <c r="H531" s="14" t="n">
        <v>0</v>
      </c>
      <c r="I531" s="14" t="n">
        <v>0</v>
      </c>
      <c r="J531" s="14" t="n">
        <v>404.8</v>
      </c>
      <c r="K531" s="14" t="n">
        <v>21878428</v>
      </c>
      <c r="L531" s="14" t="n">
        <v>54047.5</v>
      </c>
      <c r="M531" s="14" t="n">
        <v>0</v>
      </c>
      <c r="N531" s="14" t="n">
        <v>0</v>
      </c>
      <c r="O531" s="14" t="n">
        <v>0</v>
      </c>
      <c r="P531" s="14" t="n">
        <v>0</v>
      </c>
      <c r="Q531" s="14" t="n">
        <v>0</v>
      </c>
      <c r="R531" s="14" t="n">
        <v>0</v>
      </c>
    </row>
    <row r="532" customFormat="false" ht="21.9" hidden="false" customHeight="true" outlineLevel="0" collapsed="false">
      <c r="A532" s="17" t="s">
        <v>90</v>
      </c>
      <c r="B532" s="16" t="s">
        <v>574</v>
      </c>
      <c r="C532" s="14" t="n">
        <v>375.3</v>
      </c>
      <c r="D532" s="14"/>
      <c r="E532" s="14"/>
      <c r="F532" s="14" t="n">
        <v>20284026.75</v>
      </c>
      <c r="G532" s="14" t="n">
        <v>0</v>
      </c>
      <c r="H532" s="14" t="n">
        <v>0</v>
      </c>
      <c r="I532" s="14" t="n">
        <v>0</v>
      </c>
      <c r="J532" s="14" t="n">
        <v>375.3</v>
      </c>
      <c r="K532" s="14" t="n">
        <v>20284026.75</v>
      </c>
      <c r="L532" s="14" t="n">
        <v>54047.5</v>
      </c>
      <c r="M532" s="14" t="n">
        <v>0</v>
      </c>
      <c r="N532" s="14" t="n">
        <v>0</v>
      </c>
      <c r="O532" s="14" t="n">
        <v>0</v>
      </c>
      <c r="P532" s="14" t="n">
        <v>0</v>
      </c>
      <c r="Q532" s="14" t="n">
        <v>0</v>
      </c>
      <c r="R532" s="14" t="n">
        <v>0</v>
      </c>
    </row>
    <row r="533" customFormat="false" ht="21.9" hidden="false" customHeight="true" outlineLevel="0" collapsed="false">
      <c r="A533" s="17" t="s">
        <v>110</v>
      </c>
      <c r="B533" s="16" t="s">
        <v>575</v>
      </c>
      <c r="C533" s="14" t="n">
        <v>379.7</v>
      </c>
      <c r="D533" s="14"/>
      <c r="E533" s="14"/>
      <c r="F533" s="14" t="n">
        <v>20521835.75</v>
      </c>
      <c r="G533" s="14" t="n">
        <v>0</v>
      </c>
      <c r="H533" s="14" t="n">
        <v>0</v>
      </c>
      <c r="I533" s="14" t="n">
        <v>0</v>
      </c>
      <c r="J533" s="14" t="n">
        <v>379.7</v>
      </c>
      <c r="K533" s="14" t="n">
        <v>20521835.75</v>
      </c>
      <c r="L533" s="14" t="n">
        <v>54047.5</v>
      </c>
      <c r="M533" s="14" t="n">
        <v>0</v>
      </c>
      <c r="N533" s="14" t="n">
        <v>0</v>
      </c>
      <c r="O533" s="14" t="n">
        <v>0</v>
      </c>
      <c r="P533" s="14" t="n">
        <v>0</v>
      </c>
      <c r="Q533" s="14" t="n">
        <v>0</v>
      </c>
      <c r="R533" s="14" t="n">
        <v>0</v>
      </c>
    </row>
    <row r="534" customFormat="false" ht="21.9" hidden="false" customHeight="true" outlineLevel="0" collapsed="false">
      <c r="A534" s="17" t="s">
        <v>112</v>
      </c>
      <c r="B534" s="16" t="s">
        <v>576</v>
      </c>
      <c r="C534" s="14" t="n">
        <v>373.1</v>
      </c>
      <c r="D534" s="14"/>
      <c r="E534" s="14"/>
      <c r="F534" s="14" t="n">
        <v>20165122.25</v>
      </c>
      <c r="G534" s="14" t="n">
        <v>0</v>
      </c>
      <c r="H534" s="14" t="n">
        <v>0</v>
      </c>
      <c r="I534" s="14" t="n">
        <v>0</v>
      </c>
      <c r="J534" s="14" t="n">
        <v>373.1</v>
      </c>
      <c r="K534" s="14" t="n">
        <v>20165122.25</v>
      </c>
      <c r="L534" s="14" t="n">
        <v>54047.5</v>
      </c>
      <c r="M534" s="14" t="n">
        <v>0</v>
      </c>
      <c r="N534" s="14" t="n">
        <v>0</v>
      </c>
      <c r="O534" s="14" t="n">
        <v>0</v>
      </c>
      <c r="P534" s="14" t="n">
        <v>0</v>
      </c>
      <c r="Q534" s="14" t="n">
        <v>0</v>
      </c>
      <c r="R534" s="14" t="n">
        <v>0</v>
      </c>
    </row>
    <row r="535" customFormat="false" ht="30" hidden="false" customHeight="true" outlineLevel="0" collapsed="false">
      <c r="A535" s="16" t="s">
        <v>425</v>
      </c>
      <c r="B535" s="16"/>
      <c r="C535" s="14" t="n">
        <v>5158.8</v>
      </c>
      <c r="D535" s="14" t="n">
        <v>3912.56</v>
      </c>
      <c r="E535" s="14" t="n">
        <v>1327.04</v>
      </c>
      <c r="F535" s="14" t="n">
        <v>278820243</v>
      </c>
      <c r="G535" s="14" t="n">
        <v>5158.8</v>
      </c>
      <c r="H535" s="14" t="n">
        <v>278820243</v>
      </c>
      <c r="I535" s="14" t="n">
        <v>54047.5</v>
      </c>
      <c r="J535" s="14" t="n">
        <v>0</v>
      </c>
      <c r="K535" s="14" t="n">
        <v>0</v>
      </c>
      <c r="L535" s="14" t="n">
        <v>0</v>
      </c>
      <c r="M535" s="14" t="n">
        <v>0</v>
      </c>
      <c r="N535" s="14" t="n">
        <v>0</v>
      </c>
      <c r="O535" s="14" t="n">
        <v>0</v>
      </c>
      <c r="P535" s="14" t="n">
        <v>0</v>
      </c>
      <c r="Q535" s="14" t="n">
        <v>0</v>
      </c>
      <c r="R535" s="14" t="n">
        <v>0</v>
      </c>
    </row>
    <row r="536" customFormat="false" ht="21.9" hidden="false" customHeight="true" outlineLevel="0" collapsed="false">
      <c r="A536" s="17" t="s">
        <v>26</v>
      </c>
      <c r="B536" s="16" t="s">
        <v>577</v>
      </c>
      <c r="C536" s="14" t="n">
        <v>534.2</v>
      </c>
      <c r="D536" s="14" t="n">
        <v>213.68</v>
      </c>
      <c r="E536" s="14" t="n">
        <v>320.52</v>
      </c>
      <c r="F536" s="14" t="n">
        <v>28872174.5</v>
      </c>
      <c r="G536" s="14" t="n">
        <v>534.2</v>
      </c>
      <c r="H536" s="14" t="n">
        <v>28872174.5</v>
      </c>
      <c r="I536" s="14" t="n">
        <v>54047.5</v>
      </c>
      <c r="J536" s="14" t="n">
        <v>0</v>
      </c>
      <c r="K536" s="14" t="n">
        <v>0</v>
      </c>
      <c r="L536" s="14" t="n">
        <v>0</v>
      </c>
      <c r="M536" s="14" t="n">
        <v>0</v>
      </c>
      <c r="N536" s="14" t="n">
        <v>0</v>
      </c>
      <c r="O536" s="14" t="n">
        <v>0</v>
      </c>
      <c r="P536" s="14" t="n">
        <v>0</v>
      </c>
      <c r="Q536" s="14" t="n">
        <v>0</v>
      </c>
      <c r="R536" s="14" t="n">
        <v>0</v>
      </c>
    </row>
    <row r="537" customFormat="false" ht="21.9" hidden="false" customHeight="true" outlineLevel="0" collapsed="false">
      <c r="A537" s="17" t="s">
        <v>28</v>
      </c>
      <c r="B537" s="16" t="s">
        <v>578</v>
      </c>
      <c r="C537" s="14" t="n">
        <v>531.6</v>
      </c>
      <c r="D537" s="14" t="n">
        <v>531.6</v>
      </c>
      <c r="E537" s="14" t="n">
        <v>0</v>
      </c>
      <c r="F537" s="14" t="n">
        <v>28731651</v>
      </c>
      <c r="G537" s="14" t="n">
        <v>531.6</v>
      </c>
      <c r="H537" s="14" t="n">
        <v>28731651</v>
      </c>
      <c r="I537" s="14" t="n">
        <v>54047.5</v>
      </c>
      <c r="J537" s="14" t="n">
        <v>0</v>
      </c>
      <c r="K537" s="14" t="n">
        <v>0</v>
      </c>
      <c r="L537" s="14" t="n">
        <v>0</v>
      </c>
      <c r="M537" s="14" t="n">
        <v>0</v>
      </c>
      <c r="N537" s="14" t="n">
        <v>0</v>
      </c>
      <c r="O537" s="14" t="n">
        <v>0</v>
      </c>
      <c r="P537" s="14" t="n">
        <v>0</v>
      </c>
      <c r="Q537" s="14" t="n">
        <v>0</v>
      </c>
      <c r="R537" s="14" t="n">
        <v>0</v>
      </c>
    </row>
    <row r="538" customFormat="false" ht="21.9" hidden="false" customHeight="true" outlineLevel="0" collapsed="false">
      <c r="A538" s="17" t="s">
        <v>30</v>
      </c>
      <c r="B538" s="16" t="s">
        <v>579</v>
      </c>
      <c r="C538" s="14" t="n">
        <v>962.3</v>
      </c>
      <c r="D538" s="14" t="n">
        <v>901</v>
      </c>
      <c r="E538" s="14" t="n">
        <v>61.3</v>
      </c>
      <c r="F538" s="14" t="n">
        <v>52009909.25</v>
      </c>
      <c r="G538" s="14" t="n">
        <v>962.3</v>
      </c>
      <c r="H538" s="14" t="n">
        <v>52009909.25</v>
      </c>
      <c r="I538" s="14" t="n">
        <v>54047.5</v>
      </c>
      <c r="J538" s="14" t="n">
        <v>0</v>
      </c>
      <c r="K538" s="14" t="n">
        <v>0</v>
      </c>
      <c r="L538" s="14" t="n">
        <v>0</v>
      </c>
      <c r="M538" s="14" t="n">
        <v>0</v>
      </c>
      <c r="N538" s="14" t="n">
        <v>0</v>
      </c>
      <c r="O538" s="14" t="n">
        <v>0</v>
      </c>
      <c r="P538" s="14" t="n">
        <v>0</v>
      </c>
      <c r="Q538" s="14" t="n">
        <v>0</v>
      </c>
      <c r="R538" s="14" t="n">
        <v>0</v>
      </c>
    </row>
    <row r="539" customFormat="false" ht="21.9" hidden="false" customHeight="true" outlineLevel="0" collapsed="false">
      <c r="A539" s="17" t="s">
        <v>32</v>
      </c>
      <c r="B539" s="16" t="s">
        <v>580</v>
      </c>
      <c r="C539" s="14" t="n">
        <v>314.8</v>
      </c>
      <c r="D539" s="14" t="n">
        <v>45.2</v>
      </c>
      <c r="E539" s="14" t="n">
        <v>269.6</v>
      </c>
      <c r="F539" s="14" t="n">
        <v>17014153</v>
      </c>
      <c r="G539" s="14" t="n">
        <v>314.8</v>
      </c>
      <c r="H539" s="14" t="n">
        <v>17014153</v>
      </c>
      <c r="I539" s="14" t="n">
        <v>54047.5</v>
      </c>
      <c r="J539" s="14" t="n">
        <v>0</v>
      </c>
      <c r="K539" s="14" t="n">
        <v>0</v>
      </c>
      <c r="L539" s="14" t="n">
        <v>0</v>
      </c>
      <c r="M539" s="14" t="n">
        <v>0</v>
      </c>
      <c r="N539" s="14" t="n">
        <v>0</v>
      </c>
      <c r="O539" s="14" t="n">
        <v>0</v>
      </c>
      <c r="P539" s="14" t="n">
        <v>0</v>
      </c>
      <c r="Q539" s="14" t="n">
        <v>0</v>
      </c>
      <c r="R539" s="14" t="n">
        <v>0</v>
      </c>
    </row>
    <row r="540" customFormat="false" ht="20.25" hidden="false" customHeight="true" outlineLevel="0" collapsed="false">
      <c r="A540" s="17" t="s">
        <v>34</v>
      </c>
      <c r="B540" s="16" t="s">
        <v>581</v>
      </c>
      <c r="C540" s="14" t="n">
        <v>364.7</v>
      </c>
      <c r="D540" s="14" t="n">
        <v>485.3</v>
      </c>
      <c r="E540" s="14" t="n">
        <v>26.2</v>
      </c>
      <c r="F540" s="14" t="n">
        <v>19711123.25</v>
      </c>
      <c r="G540" s="14" t="n">
        <v>364.7</v>
      </c>
      <c r="H540" s="14" t="n">
        <v>19711123.25</v>
      </c>
      <c r="I540" s="14" t="n">
        <v>54047.5</v>
      </c>
      <c r="J540" s="14" t="n">
        <v>0</v>
      </c>
      <c r="K540" s="14" t="n">
        <v>0</v>
      </c>
      <c r="L540" s="14" t="n">
        <v>0</v>
      </c>
      <c r="M540" s="14" t="n">
        <v>0</v>
      </c>
      <c r="N540" s="14" t="n">
        <v>0</v>
      </c>
      <c r="O540" s="14" t="n">
        <v>0</v>
      </c>
      <c r="P540" s="14" t="n">
        <v>0</v>
      </c>
      <c r="Q540" s="14" t="n">
        <v>0</v>
      </c>
      <c r="R540" s="14" t="n">
        <v>0</v>
      </c>
    </row>
    <row r="541" customFormat="false" ht="21.9" hidden="false" customHeight="true" outlineLevel="0" collapsed="false">
      <c r="A541" s="17" t="s">
        <v>36</v>
      </c>
      <c r="B541" s="16" t="s">
        <v>582</v>
      </c>
      <c r="C541" s="14" t="n">
        <v>353.2</v>
      </c>
      <c r="D541" s="14" t="n">
        <v>45</v>
      </c>
      <c r="E541" s="14" t="n">
        <v>319.7</v>
      </c>
      <c r="F541" s="14" t="n">
        <v>19089577</v>
      </c>
      <c r="G541" s="14" t="n">
        <v>353.2</v>
      </c>
      <c r="H541" s="14" t="n">
        <v>19089577</v>
      </c>
      <c r="I541" s="14" t="n">
        <v>54047.5</v>
      </c>
      <c r="J541" s="14" t="n">
        <v>0</v>
      </c>
      <c r="K541" s="14" t="n">
        <v>0</v>
      </c>
      <c r="L541" s="14" t="n">
        <v>0</v>
      </c>
      <c r="M541" s="14" t="n">
        <v>0</v>
      </c>
      <c r="N541" s="14" t="n">
        <v>0</v>
      </c>
      <c r="O541" s="14" t="n">
        <v>0</v>
      </c>
      <c r="P541" s="14" t="n">
        <v>0</v>
      </c>
      <c r="Q541" s="14" t="n">
        <v>0</v>
      </c>
      <c r="R541" s="14" t="n">
        <v>0</v>
      </c>
    </row>
    <row r="542" customFormat="false" ht="21.9" hidden="false" customHeight="true" outlineLevel="0" collapsed="false">
      <c r="A542" s="17" t="s">
        <v>38</v>
      </c>
      <c r="B542" s="16" t="s">
        <v>583</v>
      </c>
      <c r="C542" s="14" t="n">
        <v>402.4</v>
      </c>
      <c r="D542" s="14" t="n">
        <v>353.2</v>
      </c>
      <c r="E542" s="14" t="n">
        <v>0</v>
      </c>
      <c r="F542" s="14" t="n">
        <v>21748714</v>
      </c>
      <c r="G542" s="14" t="n">
        <v>402.4</v>
      </c>
      <c r="H542" s="14" t="n">
        <v>21748714</v>
      </c>
      <c r="I542" s="14" t="n">
        <v>54047.5</v>
      </c>
      <c r="J542" s="14" t="n">
        <v>0</v>
      </c>
      <c r="K542" s="14" t="n">
        <v>0</v>
      </c>
      <c r="L542" s="14" t="n">
        <v>0</v>
      </c>
      <c r="M542" s="14" t="n">
        <v>0</v>
      </c>
      <c r="N542" s="14" t="n">
        <v>0</v>
      </c>
      <c r="O542" s="14" t="n">
        <v>0</v>
      </c>
      <c r="P542" s="14" t="n">
        <v>0</v>
      </c>
      <c r="Q542" s="14" t="n">
        <v>0</v>
      </c>
      <c r="R542" s="14" t="n">
        <v>0</v>
      </c>
    </row>
    <row r="543" customFormat="false" ht="21.9" hidden="false" customHeight="true" outlineLevel="0" collapsed="false">
      <c r="A543" s="17" t="s">
        <v>40</v>
      </c>
      <c r="B543" s="16" t="s">
        <v>584</v>
      </c>
      <c r="C543" s="14" t="n">
        <v>274.8</v>
      </c>
      <c r="D543" s="14" t="n">
        <v>174.88</v>
      </c>
      <c r="E543" s="14" t="n">
        <v>262.32</v>
      </c>
      <c r="F543" s="14" t="n">
        <v>14852253</v>
      </c>
      <c r="G543" s="14" t="n">
        <v>274.8</v>
      </c>
      <c r="H543" s="14" t="n">
        <v>14852253</v>
      </c>
      <c r="I543" s="14" t="n">
        <v>54047.5</v>
      </c>
      <c r="J543" s="14" t="n">
        <v>0</v>
      </c>
      <c r="K543" s="14" t="n">
        <v>0</v>
      </c>
      <c r="L543" s="14" t="n">
        <v>0</v>
      </c>
      <c r="M543" s="14" t="n">
        <v>0</v>
      </c>
      <c r="N543" s="14" t="n">
        <v>0</v>
      </c>
      <c r="O543" s="14" t="n">
        <v>0</v>
      </c>
      <c r="P543" s="14" t="n">
        <v>0</v>
      </c>
      <c r="Q543" s="14" t="n">
        <v>0</v>
      </c>
      <c r="R543" s="14" t="n">
        <v>0</v>
      </c>
    </row>
    <row r="544" customFormat="false" ht="21.9" hidden="false" customHeight="true" outlineLevel="0" collapsed="false">
      <c r="A544" s="17" t="s">
        <v>42</v>
      </c>
      <c r="B544" s="16" t="s">
        <v>585</v>
      </c>
      <c r="C544" s="14" t="n">
        <v>280.5</v>
      </c>
      <c r="D544" s="14" t="n">
        <v>205</v>
      </c>
      <c r="E544" s="14" t="n">
        <v>67.4</v>
      </c>
      <c r="F544" s="14" t="n">
        <v>15160323.75</v>
      </c>
      <c r="G544" s="14" t="n">
        <v>280.5</v>
      </c>
      <c r="H544" s="14" t="n">
        <v>15160323.75</v>
      </c>
      <c r="I544" s="14" t="n">
        <v>54047.5</v>
      </c>
      <c r="J544" s="14" t="n">
        <v>0</v>
      </c>
      <c r="K544" s="14" t="n">
        <v>0</v>
      </c>
      <c r="L544" s="14" t="n">
        <v>0</v>
      </c>
      <c r="M544" s="14" t="n">
        <v>0</v>
      </c>
      <c r="N544" s="14" t="n">
        <v>0</v>
      </c>
      <c r="O544" s="14" t="n">
        <v>0</v>
      </c>
      <c r="P544" s="14" t="n">
        <v>0</v>
      </c>
      <c r="Q544" s="14" t="n">
        <v>0</v>
      </c>
      <c r="R544" s="14" t="n">
        <v>0</v>
      </c>
    </row>
    <row r="545" customFormat="false" ht="21.9" hidden="false" customHeight="true" outlineLevel="0" collapsed="false">
      <c r="A545" s="17" t="s">
        <v>44</v>
      </c>
      <c r="B545" s="16" t="s">
        <v>586</v>
      </c>
      <c r="C545" s="14" t="n">
        <v>359</v>
      </c>
      <c r="D545" s="14" t="n">
        <v>402.4</v>
      </c>
      <c r="E545" s="14" t="n">
        <v>0</v>
      </c>
      <c r="F545" s="14" t="n">
        <v>19403052.5</v>
      </c>
      <c r="G545" s="14" t="n">
        <v>359</v>
      </c>
      <c r="H545" s="14" t="n">
        <v>19403052.5</v>
      </c>
      <c r="I545" s="14" t="n">
        <v>54047.5</v>
      </c>
      <c r="J545" s="14" t="n">
        <v>0</v>
      </c>
      <c r="K545" s="14" t="n">
        <v>0</v>
      </c>
      <c r="L545" s="14" t="n">
        <v>0</v>
      </c>
      <c r="M545" s="14" t="n">
        <v>0</v>
      </c>
      <c r="N545" s="14" t="n">
        <v>0</v>
      </c>
      <c r="O545" s="14" t="n">
        <v>0</v>
      </c>
      <c r="P545" s="14" t="n">
        <v>0</v>
      </c>
      <c r="Q545" s="14" t="n">
        <v>0</v>
      </c>
      <c r="R545" s="14" t="n">
        <v>0</v>
      </c>
    </row>
    <row r="546" customFormat="false" ht="21.9" hidden="false" customHeight="true" outlineLevel="0" collapsed="false">
      <c r="A546" s="17" t="s">
        <v>46</v>
      </c>
      <c r="B546" s="16" t="s">
        <v>587</v>
      </c>
      <c r="C546" s="14" t="n">
        <v>503.8</v>
      </c>
      <c r="D546" s="14" t="n">
        <v>274.8</v>
      </c>
      <c r="E546" s="14" t="n">
        <v>0</v>
      </c>
      <c r="F546" s="14" t="n">
        <v>27229130.5</v>
      </c>
      <c r="G546" s="14" t="n">
        <v>503.8</v>
      </c>
      <c r="H546" s="14" t="n">
        <v>27229130.5</v>
      </c>
      <c r="I546" s="14" t="n">
        <v>54047.5</v>
      </c>
      <c r="J546" s="14" t="n">
        <v>0</v>
      </c>
      <c r="K546" s="14" t="n">
        <v>0</v>
      </c>
      <c r="L546" s="14" t="n">
        <v>0</v>
      </c>
      <c r="M546" s="14" t="n">
        <v>0</v>
      </c>
      <c r="N546" s="14" t="n">
        <v>0</v>
      </c>
      <c r="O546" s="14" t="n">
        <v>0</v>
      </c>
      <c r="P546" s="14" t="n">
        <v>0</v>
      </c>
      <c r="Q546" s="14" t="n">
        <v>0</v>
      </c>
      <c r="R546" s="14" t="n">
        <v>0</v>
      </c>
    </row>
    <row r="547" customFormat="false" ht="21.9" hidden="false" customHeight="true" outlineLevel="0" collapsed="false">
      <c r="A547" s="17" t="s">
        <v>48</v>
      </c>
      <c r="B547" s="16" t="s">
        <v>588</v>
      </c>
      <c r="C547" s="14" t="n">
        <v>277.5</v>
      </c>
      <c r="D547" s="14" t="n">
        <v>280.5</v>
      </c>
      <c r="E547" s="14" t="n">
        <v>0</v>
      </c>
      <c r="F547" s="14" t="n">
        <v>14998181.25</v>
      </c>
      <c r="G547" s="14" t="n">
        <v>277.5</v>
      </c>
      <c r="H547" s="14" t="n">
        <v>14998181.25</v>
      </c>
      <c r="I547" s="14" t="n">
        <v>54047.5</v>
      </c>
      <c r="J547" s="14" t="n">
        <v>0</v>
      </c>
      <c r="K547" s="14" t="n">
        <v>0</v>
      </c>
      <c r="L547" s="14" t="n">
        <v>0</v>
      </c>
      <c r="M547" s="14" t="n">
        <v>0</v>
      </c>
      <c r="N547" s="14" t="n">
        <v>0</v>
      </c>
      <c r="O547" s="14" t="n">
        <v>0</v>
      </c>
      <c r="P547" s="14" t="n">
        <v>0</v>
      </c>
      <c r="Q547" s="14" t="n">
        <v>0</v>
      </c>
      <c r="R547" s="14" t="n">
        <v>0</v>
      </c>
    </row>
    <row r="548" customFormat="false" ht="30" hidden="false" customHeight="true" outlineLevel="0" collapsed="false">
      <c r="A548" s="16" t="s">
        <v>589</v>
      </c>
      <c r="B548" s="16"/>
      <c r="C548" s="14" t="n">
        <v>1390.9</v>
      </c>
      <c r="D548" s="14" t="n">
        <v>556.36</v>
      </c>
      <c r="E548" s="14" t="n">
        <v>834.54</v>
      </c>
      <c r="F548" s="14" t="n">
        <v>75174667.75</v>
      </c>
      <c r="G548" s="14" t="n">
        <v>1390.9</v>
      </c>
      <c r="H548" s="14" t="n">
        <v>75174667.75</v>
      </c>
      <c r="I548" s="14" t="n">
        <v>54047.5</v>
      </c>
      <c r="J548" s="14" t="n">
        <v>0</v>
      </c>
      <c r="K548" s="14" t="n">
        <v>0</v>
      </c>
      <c r="L548" s="14" t="n">
        <v>0</v>
      </c>
      <c r="M548" s="14" t="n">
        <v>0</v>
      </c>
      <c r="N548" s="14" t="n">
        <v>0</v>
      </c>
      <c r="O548" s="14" t="n">
        <v>0</v>
      </c>
      <c r="P548" s="14" t="n">
        <v>0</v>
      </c>
      <c r="Q548" s="14" t="n">
        <v>0</v>
      </c>
      <c r="R548" s="14" t="n">
        <v>0</v>
      </c>
    </row>
    <row r="549" customFormat="false" ht="21.9" hidden="false" customHeight="true" outlineLevel="0" collapsed="false">
      <c r="A549" s="17" t="s">
        <v>26</v>
      </c>
      <c r="B549" s="16" t="s">
        <v>590</v>
      </c>
      <c r="C549" s="14" t="n">
        <v>999.5</v>
      </c>
      <c r="D549" s="14" t="n">
        <v>399.8</v>
      </c>
      <c r="E549" s="14" t="n">
        <v>599.7</v>
      </c>
      <c r="F549" s="14" t="n">
        <v>54020476.25</v>
      </c>
      <c r="G549" s="14" t="n">
        <v>999.5</v>
      </c>
      <c r="H549" s="14" t="n">
        <v>54020476.25</v>
      </c>
      <c r="I549" s="14" t="n">
        <v>54047.5</v>
      </c>
      <c r="J549" s="14" t="n">
        <v>0</v>
      </c>
      <c r="K549" s="14" t="n">
        <v>0</v>
      </c>
      <c r="L549" s="14" t="n">
        <v>0</v>
      </c>
      <c r="M549" s="14" t="n">
        <v>0</v>
      </c>
      <c r="N549" s="14" t="n">
        <v>0</v>
      </c>
      <c r="O549" s="14" t="n">
        <v>0</v>
      </c>
      <c r="P549" s="14" t="n">
        <v>0</v>
      </c>
      <c r="Q549" s="14" t="n">
        <v>0</v>
      </c>
      <c r="R549" s="14" t="n">
        <v>0</v>
      </c>
    </row>
    <row r="550" customFormat="false" ht="21.9" hidden="false" customHeight="true" outlineLevel="0" collapsed="false">
      <c r="A550" s="17" t="s">
        <v>28</v>
      </c>
      <c r="B550" s="16" t="s">
        <v>591</v>
      </c>
      <c r="C550" s="14" t="n">
        <v>391.4</v>
      </c>
      <c r="D550" s="14" t="n">
        <v>156.56</v>
      </c>
      <c r="E550" s="14" t="n">
        <v>234.84</v>
      </c>
      <c r="F550" s="14" t="n">
        <v>21154191.5</v>
      </c>
      <c r="G550" s="14" t="n">
        <v>391.4</v>
      </c>
      <c r="H550" s="14" t="n">
        <v>21154191.5</v>
      </c>
      <c r="I550" s="14" t="n">
        <v>54047.5</v>
      </c>
      <c r="J550" s="14" t="n">
        <v>0</v>
      </c>
      <c r="K550" s="14" t="n">
        <v>0</v>
      </c>
      <c r="L550" s="14" t="n">
        <v>0</v>
      </c>
      <c r="M550" s="14" t="n">
        <v>0</v>
      </c>
      <c r="N550" s="14" t="n">
        <v>0</v>
      </c>
      <c r="O550" s="14" t="n">
        <v>0</v>
      </c>
      <c r="P550" s="14" t="n">
        <v>0</v>
      </c>
      <c r="Q550" s="14" t="n">
        <v>0</v>
      </c>
      <c r="R550" s="14" t="n">
        <v>0</v>
      </c>
    </row>
    <row r="551" customFormat="false" ht="27" hidden="false" customHeight="true" outlineLevel="0" collapsed="false">
      <c r="A551" s="16" t="s">
        <v>592</v>
      </c>
      <c r="B551" s="16"/>
      <c r="C551" s="14" t="n">
        <v>0</v>
      </c>
      <c r="D551" s="14" t="n">
        <v>3912.56</v>
      </c>
      <c r="E551" s="14" t="n">
        <v>1327.04</v>
      </c>
      <c r="F551" s="14" t="n">
        <v>0</v>
      </c>
      <c r="G551" s="14" t="n">
        <v>0</v>
      </c>
      <c r="H551" s="14" t="n">
        <v>0</v>
      </c>
      <c r="I551" s="14" t="n">
        <v>0</v>
      </c>
      <c r="J551" s="14" t="n">
        <v>0</v>
      </c>
      <c r="K551" s="14" t="n">
        <v>0</v>
      </c>
      <c r="L551" s="14" t="n">
        <v>0</v>
      </c>
      <c r="M551" s="14" t="n">
        <v>0</v>
      </c>
      <c r="N551" s="14" t="n">
        <v>0</v>
      </c>
      <c r="O551" s="14" t="n">
        <v>0</v>
      </c>
      <c r="P551" s="14" t="n">
        <v>0</v>
      </c>
      <c r="Q551" s="14" t="n">
        <v>0</v>
      </c>
      <c r="R551" s="14" t="n">
        <v>0</v>
      </c>
    </row>
    <row r="552" customFormat="false" ht="27" hidden="false" customHeight="true" outlineLevel="0" collapsed="false">
      <c r="A552" s="16" t="s">
        <v>593</v>
      </c>
      <c r="B552" s="16"/>
      <c r="C552" s="14" t="n">
        <v>2652.4</v>
      </c>
      <c r="D552" s="14" t="n">
        <v>1638.71</v>
      </c>
      <c r="E552" s="14" t="n">
        <v>1516.12</v>
      </c>
      <c r="F552" s="14" t="n">
        <v>151958648.4</v>
      </c>
      <c r="G552" s="14" t="n">
        <v>2652.4</v>
      </c>
      <c r="H552" s="14" t="n">
        <v>151958648.4</v>
      </c>
      <c r="I552" s="14" t="n">
        <v>57291</v>
      </c>
      <c r="J552" s="14" t="n">
        <v>0</v>
      </c>
      <c r="K552" s="14" t="n">
        <v>0</v>
      </c>
      <c r="L552" s="14" t="n">
        <v>0</v>
      </c>
      <c r="M552" s="14" t="n">
        <v>0</v>
      </c>
      <c r="N552" s="14" t="n">
        <v>0</v>
      </c>
      <c r="O552" s="14" t="n">
        <v>0</v>
      </c>
      <c r="P552" s="14" t="n">
        <v>0</v>
      </c>
      <c r="Q552" s="14" t="n">
        <v>0</v>
      </c>
      <c r="R552" s="14" t="n">
        <v>0</v>
      </c>
    </row>
    <row r="553" customFormat="false" ht="27" hidden="false" customHeight="true" outlineLevel="0" collapsed="false">
      <c r="A553" s="16" t="s">
        <v>594</v>
      </c>
      <c r="B553" s="16"/>
      <c r="C553" s="14" t="n">
        <v>2652.4</v>
      </c>
      <c r="D553" s="14" t="n">
        <v>1082.35</v>
      </c>
      <c r="E553" s="14" t="n">
        <v>530.18</v>
      </c>
      <c r="F553" s="14" t="n">
        <v>151958648.4</v>
      </c>
      <c r="G553" s="14" t="n">
        <v>2652.4</v>
      </c>
      <c r="H553" s="14" t="n">
        <v>151958648.4</v>
      </c>
      <c r="I553" s="14" t="n">
        <v>57291</v>
      </c>
      <c r="J553" s="14" t="n">
        <v>0</v>
      </c>
      <c r="K553" s="14" t="n">
        <v>0</v>
      </c>
      <c r="L553" s="14" t="n">
        <v>0</v>
      </c>
      <c r="M553" s="14" t="n">
        <v>0</v>
      </c>
      <c r="N553" s="14" t="n">
        <v>0</v>
      </c>
      <c r="O553" s="14" t="n">
        <v>0</v>
      </c>
      <c r="P553" s="14" t="n">
        <v>0</v>
      </c>
      <c r="Q553" s="14" t="n">
        <v>0</v>
      </c>
      <c r="R553" s="14" t="n">
        <v>0</v>
      </c>
    </row>
    <row r="554" customFormat="false" ht="30" hidden="false" customHeight="true" outlineLevel="0" collapsed="false">
      <c r="A554" s="16" t="s">
        <v>595</v>
      </c>
      <c r="B554" s="16"/>
      <c r="C554" s="14" t="n">
        <v>2501</v>
      </c>
      <c r="D554" s="14" t="n">
        <v>1082.35</v>
      </c>
      <c r="E554" s="14" t="n">
        <v>378.78</v>
      </c>
      <c r="F554" s="14" t="n">
        <v>143284791</v>
      </c>
      <c r="G554" s="14" t="n">
        <v>2501</v>
      </c>
      <c r="H554" s="14" t="n">
        <v>143284791</v>
      </c>
      <c r="I554" s="14" t="n">
        <v>57291</v>
      </c>
      <c r="J554" s="14" t="n">
        <v>0</v>
      </c>
      <c r="K554" s="14" t="n">
        <v>0</v>
      </c>
      <c r="L554" s="14" t="n">
        <v>0</v>
      </c>
      <c r="M554" s="14" t="n">
        <v>0</v>
      </c>
      <c r="N554" s="14" t="n">
        <v>0</v>
      </c>
      <c r="O554" s="14" t="n">
        <v>0</v>
      </c>
      <c r="P554" s="14" t="n">
        <v>0</v>
      </c>
      <c r="Q554" s="14" t="n">
        <v>0</v>
      </c>
      <c r="R554" s="14" t="n">
        <v>0</v>
      </c>
    </row>
    <row r="555" customFormat="false" ht="29.25" hidden="false" customHeight="true" outlineLevel="0" collapsed="false">
      <c r="A555" s="17" t="s">
        <v>26</v>
      </c>
      <c r="B555" s="16" t="s">
        <v>596</v>
      </c>
      <c r="C555" s="14" t="n">
        <v>2501</v>
      </c>
      <c r="D555" s="14" t="n">
        <v>1082.35</v>
      </c>
      <c r="E555" s="14" t="n">
        <v>378.78</v>
      </c>
      <c r="F555" s="14" t="n">
        <v>143284791</v>
      </c>
      <c r="G555" s="14" t="n">
        <v>2501</v>
      </c>
      <c r="H555" s="14" t="n">
        <v>143284791</v>
      </c>
      <c r="I555" s="14" t="n">
        <v>57291</v>
      </c>
      <c r="J555" s="14" t="n">
        <v>0</v>
      </c>
      <c r="K555" s="14" t="n">
        <v>0</v>
      </c>
      <c r="L555" s="14" t="n">
        <v>0</v>
      </c>
      <c r="M555" s="14" t="n">
        <v>0</v>
      </c>
      <c r="N555" s="14" t="n">
        <v>0</v>
      </c>
      <c r="O555" s="14" t="n">
        <v>0</v>
      </c>
      <c r="P555" s="14" t="n">
        <v>0</v>
      </c>
      <c r="Q555" s="14" t="n">
        <v>0</v>
      </c>
      <c r="R555" s="14" t="n">
        <v>0</v>
      </c>
    </row>
    <row r="556" customFormat="false" ht="27" hidden="false" customHeight="true" outlineLevel="0" collapsed="false">
      <c r="A556" s="16" t="s">
        <v>597</v>
      </c>
      <c r="B556" s="16"/>
      <c r="C556" s="14" t="n">
        <v>151.4</v>
      </c>
      <c r="D556" s="14" t="n">
        <v>0</v>
      </c>
      <c r="E556" s="14" t="n">
        <v>151.4</v>
      </c>
      <c r="F556" s="14" t="n">
        <v>8673857.4</v>
      </c>
      <c r="G556" s="14" t="n">
        <v>151.4</v>
      </c>
      <c r="H556" s="14" t="n">
        <v>8673857.4</v>
      </c>
      <c r="I556" s="14" t="n">
        <v>57291</v>
      </c>
      <c r="J556" s="14" t="n">
        <v>0</v>
      </c>
      <c r="K556" s="14" t="n">
        <v>0</v>
      </c>
      <c r="L556" s="14" t="n">
        <v>0</v>
      </c>
      <c r="M556" s="14" t="n">
        <v>0</v>
      </c>
      <c r="N556" s="14" t="n">
        <v>0</v>
      </c>
      <c r="O556" s="14" t="n">
        <v>0</v>
      </c>
      <c r="P556" s="14" t="n">
        <v>0</v>
      </c>
      <c r="Q556" s="14" t="n">
        <v>0</v>
      </c>
      <c r="R556" s="14" t="n">
        <v>0</v>
      </c>
    </row>
    <row r="557" customFormat="false" ht="21.9" hidden="false" customHeight="true" outlineLevel="0" collapsed="false">
      <c r="A557" s="17" t="s">
        <v>26</v>
      </c>
      <c r="B557" s="16" t="s">
        <v>598</v>
      </c>
      <c r="C557" s="14" t="n">
        <v>151.4</v>
      </c>
      <c r="D557" s="14" t="n">
        <v>0</v>
      </c>
      <c r="E557" s="14" t="n">
        <v>151.4</v>
      </c>
      <c r="F557" s="14" t="n">
        <v>8673857.4</v>
      </c>
      <c r="G557" s="14" t="n">
        <v>151.4</v>
      </c>
      <c r="H557" s="14" t="n">
        <v>8673857.4</v>
      </c>
      <c r="I557" s="14" t="n">
        <v>57291</v>
      </c>
      <c r="J557" s="14" t="n">
        <v>0</v>
      </c>
      <c r="K557" s="14" t="n">
        <v>0</v>
      </c>
      <c r="L557" s="14" t="n">
        <v>0</v>
      </c>
      <c r="M557" s="14" t="n">
        <v>0</v>
      </c>
      <c r="N557" s="14" t="n">
        <v>0</v>
      </c>
      <c r="O557" s="14" t="n">
        <v>0</v>
      </c>
      <c r="P557" s="14" t="n">
        <v>0</v>
      </c>
      <c r="Q557" s="14" t="n">
        <v>0</v>
      </c>
      <c r="R557" s="14" t="n">
        <v>0</v>
      </c>
    </row>
    <row r="558" customFormat="false" ht="30" hidden="false" customHeight="true" outlineLevel="0" collapsed="false">
      <c r="A558" s="16" t="s">
        <v>599</v>
      </c>
      <c r="B558" s="16"/>
      <c r="C558" s="14" t="n">
        <v>0</v>
      </c>
      <c r="D558" s="14" t="n">
        <v>556.36</v>
      </c>
      <c r="E558" s="14" t="n">
        <v>985.94</v>
      </c>
      <c r="F558" s="14" t="n">
        <v>0</v>
      </c>
      <c r="G558" s="14" t="n">
        <v>0</v>
      </c>
      <c r="H558" s="14" t="n">
        <v>0</v>
      </c>
      <c r="I558" s="14" t="n">
        <v>0</v>
      </c>
      <c r="J558" s="14" t="n">
        <v>0</v>
      </c>
      <c r="K558" s="14" t="n">
        <v>0</v>
      </c>
      <c r="L558" s="14" t="n">
        <v>0</v>
      </c>
      <c r="M558" s="14" t="n">
        <v>0</v>
      </c>
      <c r="N558" s="14" t="n">
        <v>0</v>
      </c>
      <c r="O558" s="14" t="n">
        <v>0</v>
      </c>
      <c r="P558" s="14" t="n">
        <v>0</v>
      </c>
      <c r="Q558" s="14" t="n">
        <v>0</v>
      </c>
      <c r="R558" s="14" t="n">
        <v>0</v>
      </c>
    </row>
    <row r="564" customFormat="false" ht="41.25" hidden="false" customHeight="true" outlineLevel="0" collapsed="false"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</row>
    <row r="565" customFormat="false" ht="41.25" hidden="false" customHeight="true" outlineLevel="0" collapsed="false"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</row>
    <row r="566" customFormat="false" ht="41.25" hidden="false" customHeight="true" outlineLevel="0" collapsed="false"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</row>
    <row r="567" customFormat="false" ht="41.25" hidden="false" customHeight="true" outlineLevel="0" collapsed="false"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</row>
    <row r="568" customFormat="false" ht="41.25" hidden="false" customHeight="true" outlineLevel="0" collapsed="false"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</row>
    <row r="569" customFormat="false" ht="41.25" hidden="false" customHeight="true" outlineLevel="0" collapsed="false"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</row>
    <row r="570" customFormat="false" ht="41.25" hidden="false" customHeight="true" outlineLevel="0" collapsed="false"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</row>
    <row r="571" customFormat="false" ht="41.25" hidden="false" customHeight="true" outlineLevel="0" collapsed="false"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</row>
    <row r="572" customFormat="false" ht="41.25" hidden="false" customHeight="true" outlineLevel="0" collapsed="false"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</row>
    <row r="573" customFormat="false" ht="41.25" hidden="false" customHeight="true" outlineLevel="0" collapsed="false"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</row>
    <row r="574" customFormat="false" ht="41.25" hidden="false" customHeight="true" outlineLevel="0" collapsed="false"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</row>
    <row r="575" customFormat="false" ht="41.25" hidden="false" customHeight="true" outlineLevel="0" collapsed="false"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</row>
    <row r="576" s="27" customFormat="true" ht="24" hidden="false" customHeight="true" outlineLevel="0" collapsed="false">
      <c r="A576" s="25"/>
      <c r="B576" s="25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  <c r="O576" s="26"/>
      <c r="P576" s="26"/>
      <c r="Q576" s="26"/>
      <c r="R576" s="26"/>
    </row>
    <row r="577" s="27" customFormat="true" ht="24" hidden="false" customHeight="true" outlineLevel="0" collapsed="false">
      <c r="A577" s="25"/>
      <c r="B577" s="25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  <c r="O577" s="26"/>
      <c r="P577" s="26"/>
      <c r="Q577" s="26"/>
      <c r="R577" s="26"/>
    </row>
    <row r="578" customFormat="false" ht="41.25" hidden="false" customHeight="true" outlineLevel="0" collapsed="false"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</row>
    <row r="579" customFormat="false" ht="41.25" hidden="false" customHeight="true" outlineLevel="0" collapsed="false"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</row>
    <row r="580" customFormat="false" ht="41.25" hidden="false" customHeight="true" outlineLevel="0" collapsed="false"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</row>
    <row r="581" customFormat="false" ht="41.25" hidden="false" customHeight="true" outlineLevel="0" collapsed="false"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</row>
    <row r="582" customFormat="false" ht="41.25" hidden="false" customHeight="true" outlineLevel="0" collapsed="false"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</row>
    <row r="583" customFormat="false" ht="41.25" hidden="false" customHeight="true" outlineLevel="0" collapsed="false"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</row>
    <row r="584" customFormat="false" ht="41.25" hidden="false" customHeight="true" outlineLevel="0" collapsed="false"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</row>
    <row r="585" customFormat="false" ht="41.25" hidden="false" customHeight="true" outlineLevel="0" collapsed="false"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</row>
    <row r="586" customFormat="false" ht="41.25" hidden="false" customHeight="true" outlineLevel="0" collapsed="false"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</row>
    <row r="587" customFormat="false" ht="41.25" hidden="false" customHeight="true" outlineLevel="0" collapsed="false"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</row>
    <row r="588" customFormat="false" ht="41.25" hidden="false" customHeight="true" outlineLevel="0" collapsed="false"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</row>
    <row r="589" customFormat="false" ht="41.25" hidden="false" customHeight="true" outlineLevel="0" collapsed="false"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</row>
    <row r="590" customFormat="false" ht="41.25" hidden="false" customHeight="true" outlineLevel="0" collapsed="false"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</row>
    <row r="591" customFormat="false" ht="41.25" hidden="false" customHeight="true" outlineLevel="0" collapsed="false"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</row>
    <row r="592" customFormat="false" ht="41.25" hidden="false" customHeight="true" outlineLevel="0" collapsed="false">
      <c r="C592" s="24"/>
      <c r="D592" s="24"/>
      <c r="E592" s="24"/>
      <c r="F592" s="24"/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</row>
    <row r="593" customFormat="false" ht="41.25" hidden="false" customHeight="true" outlineLevel="0" collapsed="false">
      <c r="C593" s="24"/>
      <c r="D593" s="24"/>
      <c r="E593" s="24"/>
      <c r="F593" s="24"/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</row>
    <row r="594" customFormat="false" ht="41.25" hidden="false" customHeight="true" outlineLevel="0" collapsed="false"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</row>
    <row r="595" customFormat="false" ht="41.25" hidden="false" customHeight="true" outlineLevel="0" collapsed="false">
      <c r="C595" s="24"/>
      <c r="D595" s="24"/>
      <c r="E595" s="24"/>
      <c r="F595" s="24"/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</row>
    <row r="596" customFormat="false" ht="41.25" hidden="false" customHeight="true" outlineLevel="0" collapsed="false"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</row>
    <row r="597" customFormat="false" ht="41.25" hidden="false" customHeight="true" outlineLevel="0" collapsed="false">
      <c r="C597" s="24"/>
      <c r="D597" s="24"/>
      <c r="E597" s="24"/>
      <c r="F597" s="24"/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</row>
    <row r="598" customFormat="false" ht="41.25" hidden="false" customHeight="true" outlineLevel="0" collapsed="false"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</row>
    <row r="599" customFormat="false" ht="41.25" hidden="false" customHeight="true" outlineLevel="0" collapsed="false"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</row>
    <row r="600" customFormat="false" ht="41.25" hidden="false" customHeight="true" outlineLevel="0" collapsed="false"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</row>
    <row r="601" customFormat="false" ht="41.25" hidden="false" customHeight="true" outlineLevel="0" collapsed="false">
      <c r="C601" s="24"/>
      <c r="D601" s="24"/>
      <c r="E601" s="24"/>
      <c r="F601" s="24"/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</row>
    <row r="602" customFormat="false" ht="41.25" hidden="false" customHeight="true" outlineLevel="0" collapsed="false"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</row>
    <row r="603" customFormat="false" ht="41.25" hidden="false" customHeight="true" outlineLevel="0" collapsed="false">
      <c r="C603" s="24"/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</row>
    <row r="604" customFormat="false" ht="41.25" hidden="false" customHeight="true" outlineLevel="0" collapsed="false"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</row>
    <row r="605" customFormat="false" ht="41.25" hidden="false" customHeight="true" outlineLevel="0" collapsed="false">
      <c r="C605" s="24"/>
      <c r="D605" s="24"/>
      <c r="E605" s="24"/>
      <c r="F605" s="24"/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</row>
    <row r="606" customFormat="false" ht="41.25" hidden="false" customHeight="true" outlineLevel="0" collapsed="false"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</row>
    <row r="607" customFormat="false" ht="41.25" hidden="false" customHeight="true" outlineLevel="0" collapsed="false">
      <c r="C607" s="24"/>
      <c r="D607" s="24"/>
      <c r="E607" s="24"/>
      <c r="F607" s="24"/>
      <c r="G607" s="24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</row>
    <row r="608" customFormat="false" ht="41.25" hidden="false" customHeight="true" outlineLevel="0" collapsed="false"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</row>
    <row r="609" customFormat="false" ht="41.25" hidden="false" customHeight="true" outlineLevel="0" collapsed="false">
      <c r="C609" s="24"/>
      <c r="D609" s="24"/>
      <c r="E609" s="24"/>
      <c r="F609" s="24"/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</row>
    <row r="610" customFormat="false" ht="41.25" hidden="false" customHeight="true" outlineLevel="0" collapsed="false"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</row>
    <row r="611" customFormat="false" ht="41.25" hidden="false" customHeight="true" outlineLevel="0" collapsed="false">
      <c r="C611" s="24"/>
      <c r="D611" s="24"/>
      <c r="E611" s="24"/>
      <c r="F611" s="24"/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</row>
    <row r="612" customFormat="false" ht="41.25" hidden="false" customHeight="true" outlineLevel="0" collapsed="false"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</row>
    <row r="613" customFormat="false" ht="41.25" hidden="false" customHeight="true" outlineLevel="0" collapsed="false"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</row>
    <row r="614" customFormat="false" ht="41.25" hidden="false" customHeight="true" outlineLevel="0" collapsed="false">
      <c r="C614" s="24"/>
      <c r="D614" s="24"/>
      <c r="E614" s="24"/>
      <c r="F614" s="24"/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</row>
    <row r="615" customFormat="false" ht="41.25" hidden="false" customHeight="true" outlineLevel="0" collapsed="false"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</row>
    <row r="616" customFormat="false" ht="41.25" hidden="false" customHeight="true" outlineLevel="0" collapsed="false"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</row>
    <row r="617" customFormat="false" ht="41.25" hidden="false" customHeight="true" outlineLevel="0" collapsed="false"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</row>
    <row r="618" customFormat="false" ht="41.25" hidden="false" customHeight="true" outlineLevel="0" collapsed="false"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</row>
    <row r="619" customFormat="false" ht="41.25" hidden="false" customHeight="true" outlineLevel="0" collapsed="false"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</row>
    <row r="620" customFormat="false" ht="41.25" hidden="false" customHeight="true" outlineLevel="0" collapsed="false"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</row>
  </sheetData>
  <mergeCells count="70">
    <mergeCell ref="A2:R2"/>
    <mergeCell ref="A4:A6"/>
    <mergeCell ref="B4:B6"/>
    <mergeCell ref="C4:F4"/>
    <mergeCell ref="G4:I4"/>
    <mergeCell ref="J4:L4"/>
    <mergeCell ref="M4:O4"/>
    <mergeCell ref="P4:R4"/>
    <mergeCell ref="C5:C6"/>
    <mergeCell ref="D5:E5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A9:B9"/>
    <mergeCell ref="A10:B10"/>
    <mergeCell ref="A11:B11"/>
    <mergeCell ref="A12:B12"/>
    <mergeCell ref="A13:B13"/>
    <mergeCell ref="A14:B14"/>
    <mergeCell ref="A27:B27"/>
    <mergeCell ref="A37:B37"/>
    <mergeCell ref="A46:B46"/>
    <mergeCell ref="A64:B64"/>
    <mergeCell ref="A92:B92"/>
    <mergeCell ref="A125:B125"/>
    <mergeCell ref="A140:B140"/>
    <mergeCell ref="A143:B143"/>
    <mergeCell ref="A144:B144"/>
    <mergeCell ref="A145:B145"/>
    <mergeCell ref="A146:B146"/>
    <mergeCell ref="A183:B183"/>
    <mergeCell ref="A199:B199"/>
    <mergeCell ref="A229:B229"/>
    <mergeCell ref="A240:B240"/>
    <mergeCell ref="A247:B247"/>
    <mergeCell ref="A293:B293"/>
    <mergeCell ref="A294:B294"/>
    <mergeCell ref="A295:B295"/>
    <mergeCell ref="A296:B296"/>
    <mergeCell ref="A329:B329"/>
    <mergeCell ref="A353:B353"/>
    <mergeCell ref="A381:B381"/>
    <mergeCell ref="A390:B390"/>
    <mergeCell ref="A439:B439"/>
    <mergeCell ref="A440:B440"/>
    <mergeCell ref="A441:B441"/>
    <mergeCell ref="A442:B442"/>
    <mergeCell ref="A474:B474"/>
    <mergeCell ref="A484:B484"/>
    <mergeCell ref="A515:B515"/>
    <mergeCell ref="A535:B535"/>
    <mergeCell ref="A548:B548"/>
    <mergeCell ref="A551:B551"/>
    <mergeCell ref="A552:B552"/>
    <mergeCell ref="A553:B553"/>
    <mergeCell ref="A554:B554"/>
    <mergeCell ref="A556:B556"/>
    <mergeCell ref="A558:B558"/>
    <mergeCell ref="A576:B576"/>
    <mergeCell ref="A577:B577"/>
  </mergeCells>
  <printOptions headings="false" gridLines="false" gridLinesSet="true" horizontalCentered="true" verticalCentered="false"/>
  <pageMargins left="0" right="0" top="0.529166666666667" bottom="0.590277777777778" header="0.259722222222222" footer="0.511811023622047"/>
  <pageSetup paperSize="9" scale="7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09:29:52Z</dcterms:created>
  <dc:creator>p084</dc:creator>
  <dc:description/>
  <dc:language>en-US</dc:language>
  <cp:lastModifiedBy>Сорокина Елена Александровна</cp:lastModifiedBy>
  <cp:lastPrinted>2013-12-18T04:18:26Z</cp:lastPrinted>
  <dcterms:modified xsi:type="dcterms:W3CDTF">2013-12-19T09:11:55Z</dcterms:modified>
  <cp:revision>0</cp:revision>
  <dc:subject/>
  <dc:title/>
</cp:coreProperties>
</file>