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мало" sheetId="1" state="visible" r:id="rId2"/>
  </sheets>
  <definedNames>
    <definedName function="false" hidden="false" localSheetId="0" name="_xlnm.Print_Area" vbProcedure="false">1_мало!$A$1:$T$297</definedName>
    <definedName function="false" hidden="false" localSheetId="0" name="_xlnm.Print_Titles" vbProcedure="false">1_мало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ONY:
</t>
        </r>
        <r>
          <rPr>
            <sz val="9"/>
            <color rgb="FF000000"/>
            <rFont val="Tahoma"/>
            <family val="2"/>
            <charset val="204"/>
          </rPr>
          <t xml:space="preserve">исключен дом по адресу пролетарская 3, т.к. был в программе кап.ремон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57</xdr:row>
                <xdr:rowOff>30</xdr:rowOff>
              </xdr:from>
              <xdr:to>
                <xdr:col>10</xdr:col>
                <xdr:colOff>0</xdr:colOff>
                <xdr:row>59</xdr:row>
                <xdr:rowOff>30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ONY:
</t>
        </r>
        <r>
          <rPr>
            <sz val="9"/>
            <color rgb="FF000000"/>
            <rFont val="Tahoma"/>
            <family val="2"/>
            <charset val="204"/>
          </rPr>
          <t xml:space="preserve">исключен дом по адресу пролетарская 3, т.к. был в программе кап.ремон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93</xdr:row>
                <xdr:rowOff>7</xdr:rowOff>
              </xdr:from>
              <xdr:to>
                <xdr:col>6</xdr:col>
                <xdr:colOff>29</xdr:colOff>
                <xdr:row>94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9" uniqueCount="471">
  <si>
    <t xml:space="preserve">6. Перечень аварийных  многоквартирных домов </t>
  </si>
  <si>
    <t xml:space="preserve">№
п/п</t>
  </si>
  <si>
    <t xml:space="preserve">Адрес МКД</t>
  </si>
  <si>
    <t xml:space="preserve">Документ, подтверждающий признание МКД аварийным</t>
  </si>
  <si>
    <t xml:space="preserve">Планируемая дата окончания переселения</t>
  </si>
  <si>
    <t xml:space="preserve">Планируемая дата сноса / реконструкции МКД</t>
  </si>
  <si>
    <t xml:space="preserve">Число жителей, всего</t>
  </si>
  <si>
    <t xml:space="preserve">Число жителей, планируемых к переселению</t>
  </si>
  <si>
    <t xml:space="preserve">Общая площадь жилых помещений МКД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внебюджетные / дополнительные источники финансирова-ния</t>
  </si>
  <si>
    <t xml:space="preserve">чел.</t>
  </si>
  <si>
    <t xml:space="preserve">кв. м</t>
  </si>
  <si>
    <t xml:space="preserve">ед.</t>
  </si>
  <si>
    <t xml:space="preserve">руб.</t>
  </si>
  <si>
    <r>
      <rPr>
        <sz val="10"/>
        <rFont val="Times New Roman"/>
        <family val="1"/>
        <charset val="204"/>
      </rPr>
      <t xml:space="preserve">Всего по субъекту за 2013</t>
    </r>
    <r>
      <rPr>
        <sz val="10"/>
        <rFont val="Calibri"/>
        <family val="2"/>
        <charset val="204"/>
      </rPr>
      <t xml:space="preserve">─</t>
    </r>
    <r>
      <rPr>
        <sz val="10"/>
        <rFont val="Times New Roman"/>
        <family val="1"/>
        <charset val="204"/>
      </rPr>
      <t xml:space="preserve">2017 годы, в т.ч.:</t>
    </r>
  </si>
  <si>
    <t xml:space="preserve">х</t>
  </si>
  <si>
    <r>
      <rPr>
        <sz val="10"/>
        <rFont val="Times New Roman"/>
        <family val="1"/>
        <charset val="204"/>
      </rPr>
      <t xml:space="preserve">Всего по субъекту  за 2013</t>
    </r>
    <r>
      <rPr>
        <sz val="10"/>
        <rFont val="Calibri"/>
        <family val="2"/>
        <charset val="204"/>
      </rPr>
      <t xml:space="preserve">─</t>
    </r>
    <r>
      <rPr>
        <sz val="10"/>
        <rFont val="Times New Roman"/>
        <family val="1"/>
        <charset val="204"/>
      </rPr>
      <t xml:space="preserve">2017 годы  с финансовой поддержкой Фонда</t>
    </r>
  </si>
  <si>
    <r>
      <rPr>
        <sz val="10"/>
        <rFont val="Times New Roman"/>
        <family val="1"/>
        <charset val="204"/>
      </rPr>
      <t xml:space="preserve">Всего по субъекту за 2013</t>
    </r>
    <r>
      <rPr>
        <sz val="10"/>
        <rFont val="Calibri"/>
        <family val="2"/>
        <charset val="204"/>
      </rPr>
      <t xml:space="preserve">─</t>
    </r>
    <r>
      <rPr>
        <sz val="10"/>
        <rFont val="Times New Roman"/>
        <family val="1"/>
        <charset val="204"/>
      </rPr>
      <t xml:space="preserve">2017 годы без финансовой поддержки Фонда</t>
    </r>
  </si>
  <si>
    <t xml:space="preserve">Всего по 1-му этапу, в т.ч.:</t>
  </si>
  <si>
    <t xml:space="preserve">Всего по 1-му этапу с финансовой поддержкой Фонда</t>
  </si>
  <si>
    <t xml:space="preserve">Итого по муниципальному образованию г.  Ачинск</t>
  </si>
  <si>
    <t xml:space="preserve">г. Ачинск,                                             ул. Декабристов, д. 2</t>
  </si>
  <si>
    <t xml:space="preserve">42</t>
  </si>
  <si>
    <t xml:space="preserve">10.12.2008</t>
  </si>
  <si>
    <t xml:space="preserve">IV квартал 2013</t>
  </si>
  <si>
    <t xml:space="preserve">II квартал 2014</t>
  </si>
  <si>
    <t xml:space="preserve">г. Ачинск, ул. Индустриальная, д.  14А</t>
  </si>
  <si>
    <t xml:space="preserve">2</t>
  </si>
  <si>
    <t xml:space="preserve">22.10.2008</t>
  </si>
  <si>
    <t xml:space="preserve">г.  Ачинск,                                                    ул. Советская, д.  8</t>
  </si>
  <si>
    <t xml:space="preserve">1</t>
  </si>
  <si>
    <t xml:space="preserve">26.11.2008</t>
  </si>
  <si>
    <t xml:space="preserve">г. Ачинск,                                                      ул. Строителей, д. 18</t>
  </si>
  <si>
    <t xml:space="preserve">4</t>
  </si>
  <si>
    <t xml:space="preserve">г. Ачинск, ул. 40 лет ВЛКСМ, д. 2</t>
  </si>
  <si>
    <t xml:space="preserve">13</t>
  </si>
  <si>
    <t xml:space="preserve">28.11.2008</t>
  </si>
  <si>
    <t xml:space="preserve">г. Ачинск,                                                       ул. Целинная, д. 4</t>
  </si>
  <si>
    <t xml:space="preserve">11</t>
  </si>
  <si>
    <t xml:space="preserve">03.06.2010</t>
  </si>
  <si>
    <t xml:space="preserve">г. Ачинск,                                                         ул. Комсомольская, д. 6</t>
  </si>
  <si>
    <t xml:space="preserve">25</t>
  </si>
  <si>
    <t xml:space="preserve">29.08.2008</t>
  </si>
  <si>
    <t xml:space="preserve">г. Ачинск, ул. Советская, д. 3</t>
  </si>
  <si>
    <t xml:space="preserve">38</t>
  </si>
  <si>
    <t xml:space="preserve">Итого по муниципальному образованию г.  Бородино</t>
  </si>
  <si>
    <t xml:space="preserve">г.  Бородино,                                                       ул. Бородинская, д. 18</t>
  </si>
  <si>
    <t xml:space="preserve">б/н</t>
  </si>
  <si>
    <t xml:space="preserve">28.04.2003</t>
  </si>
  <si>
    <t xml:space="preserve">I квартал 2014</t>
  </si>
  <si>
    <t xml:space="preserve">Итого по муниципальному образованию г.  Минусинск</t>
  </si>
  <si>
    <t xml:space="preserve">г.  Минусинск,                                                              ул. Автомобильная, д. 6</t>
  </si>
  <si>
    <t xml:space="preserve">г.  Минусинск,                                                      ул. Зеленая, д. 5</t>
  </si>
  <si>
    <t xml:space="preserve">30</t>
  </si>
  <si>
    <t xml:space="preserve">21.11.2007</t>
  </si>
  <si>
    <t xml:space="preserve">3</t>
  </si>
  <si>
    <t xml:space="preserve">г.  Минусинск,                                         ул. Октябрьская, д. 27</t>
  </si>
  <si>
    <t xml:space="preserve">12</t>
  </si>
  <si>
    <t xml:space="preserve">01.12.2008</t>
  </si>
  <si>
    <t xml:space="preserve">г.  Минусинск,                                            ул. Октябрьская, д. 58</t>
  </si>
  <si>
    <t xml:space="preserve">07.10.2008</t>
  </si>
  <si>
    <t xml:space="preserve">Итого по муниципальному образованию п. Березовка</t>
  </si>
  <si>
    <t xml:space="preserve">р.п. Березовка,                                                     ул. Парковая, д. 4</t>
  </si>
  <si>
    <t xml:space="preserve">3/2006</t>
  </si>
  <si>
    <t xml:space="preserve">28.12.2006</t>
  </si>
  <si>
    <t xml:space="preserve">I квартал 2016</t>
  </si>
  <si>
    <t xml:space="preserve">р.п. Березовка,                                                   ул. Парковая, д. 2</t>
  </si>
  <si>
    <t xml:space="preserve">2/2006</t>
  </si>
  <si>
    <t xml:space="preserve">Итого по муниципальному образованию Верхнепашинский сельсовет</t>
  </si>
  <si>
    <t xml:space="preserve">с. Верхнепашино,                                              ул. Пролетарская, д. 2</t>
  </si>
  <si>
    <t xml:space="preserve">02</t>
  </si>
  <si>
    <t xml:space="preserve">29.10.2011</t>
  </si>
  <si>
    <t xml:space="preserve">Итого по муниципальному образованию Вершино-Рыбинский сельсовет</t>
  </si>
  <si>
    <t xml:space="preserve">п. имени Кравченко,                                ул. Мира, д. 3</t>
  </si>
  <si>
    <t xml:space="preserve">21</t>
  </si>
  <si>
    <t xml:space="preserve">15.02.2009</t>
  </si>
  <si>
    <t xml:space="preserve">п. имени Кравченко,                                            ул. Мира, д. 4</t>
  </si>
  <si>
    <t xml:space="preserve">15</t>
  </si>
  <si>
    <t xml:space="preserve">Итого по муниципальному образованию г.  Иланский</t>
  </si>
  <si>
    <t xml:space="preserve">г.  Иланский,                                                      ул. Красная, д. 32</t>
  </si>
  <si>
    <t xml:space="preserve">1-06</t>
  </si>
  <si>
    <t xml:space="preserve">05.12.2006</t>
  </si>
  <si>
    <t xml:space="preserve">г.  Иланский,                                                   ул. Строительная, д. 21</t>
  </si>
  <si>
    <t xml:space="preserve">8-06</t>
  </si>
  <si>
    <t xml:space="preserve">г.  Иланский,                                                  ул. Строительная, д. 25</t>
  </si>
  <si>
    <t xml:space="preserve">7-06</t>
  </si>
  <si>
    <t xml:space="preserve">Итого по муниципальному образованию Выезжелогский сельсовет</t>
  </si>
  <si>
    <t xml:space="preserve">п. Жайма,                                                               ул. Вокзальная, д. 3</t>
  </si>
  <si>
    <t xml:space="preserve">п. Жайма,                                                           ул. Вокзальная, д. 2</t>
  </si>
  <si>
    <t xml:space="preserve">п. Жайма, ул. Вокзальная, д. 1</t>
  </si>
  <si>
    <t xml:space="preserve">Итого по муниципальному образованию Озероучумский сельсовет</t>
  </si>
  <si>
    <t xml:space="preserve">п. Озеро Учум,                                                     ул. Школьная, д. 6</t>
  </si>
  <si>
    <t xml:space="preserve">001</t>
  </si>
  <si>
    <t xml:space="preserve">15.07.2006</t>
  </si>
  <si>
    <t xml:space="preserve">Итого по муниципальному образованию п. Рассвет</t>
  </si>
  <si>
    <t xml:space="preserve">п. Рассвет,                                                              ул. 30 лет Победы, д. 37</t>
  </si>
  <si>
    <t xml:space="preserve">9</t>
  </si>
  <si>
    <t xml:space="preserve">12.01.2007</t>
  </si>
  <si>
    <t xml:space="preserve">Итого по муниципальному образованию г.  Ужур</t>
  </si>
  <si>
    <t xml:space="preserve">г.  Ужур,                                                               ул. 40 лет Октября, д. 8</t>
  </si>
  <si>
    <t xml:space="preserve">27.03.2006</t>
  </si>
  <si>
    <t xml:space="preserve">г.  Ужур,                                                                    ул. Железнодорожная, д. 5</t>
  </si>
  <si>
    <t xml:space="preserve">09.12.2011</t>
  </si>
  <si>
    <t xml:space="preserve">Всего по 1-му этапу без  финансовой поддержки Фонда</t>
  </si>
  <si>
    <t xml:space="preserve">Всего по 2-му этапу, в т.ч.:</t>
  </si>
  <si>
    <t xml:space="preserve">Всего по 2-му этапу с финансовой поддержкой Фонда</t>
  </si>
  <si>
    <t xml:space="preserve">р.п. Березовка,                                             ул. Сурикова, д. 1</t>
  </si>
  <si>
    <t xml:space="preserve">4/2006</t>
  </si>
  <si>
    <t xml:space="preserve">IV квартал 2015</t>
  </si>
  <si>
    <t xml:space="preserve">р.п. Березовка,                                                           ул. Парковая, д. 2</t>
  </si>
  <si>
    <t xml:space="preserve">Итого по муниципальному образованию Зыковский сельсовет</t>
  </si>
  <si>
    <t xml:space="preserve">с. Зыково,                                                                    ул. Школьная, д. 8</t>
  </si>
  <si>
    <t xml:space="preserve">1/2006</t>
  </si>
  <si>
    <t xml:space="preserve">г.  Бородино,                                    ул. Советская, д. 58</t>
  </si>
  <si>
    <t xml:space="preserve">г.  Бородино,                                                                  ул. Ленина, д. 23</t>
  </si>
  <si>
    <t xml:space="preserve">Итого по муниципальному образованию Новобирилюсский сельсовет</t>
  </si>
  <si>
    <t xml:space="preserve">с. Новобирилюссы,                                    ул. Октябрьская, д. 15</t>
  </si>
  <si>
    <t xml:space="preserve">17.11.2011</t>
  </si>
  <si>
    <t xml:space="preserve">г.  Минусинск,                                   ул. Набережная, д. 22</t>
  </si>
  <si>
    <t xml:space="preserve">07.11.2011</t>
  </si>
  <si>
    <t xml:space="preserve">г.  Минусинск,                                                                       ул. Мира, д. 13 А</t>
  </si>
  <si>
    <t xml:space="preserve">г.  Минусинск,                                  ул. Обороны, д. 19</t>
  </si>
  <si>
    <t xml:space="preserve">г.  Минусинск, ул. Ботаническая, д. 12</t>
  </si>
  <si>
    <t xml:space="preserve">5</t>
  </si>
  <si>
    <t xml:space="preserve">г.  Минусинск, ул. Ботаническая, д. 8</t>
  </si>
  <si>
    <t xml:space="preserve">6</t>
  </si>
  <si>
    <t xml:space="preserve">г.  Минусинск, ул. Ботаническая, д. 10</t>
  </si>
  <si>
    <t xml:space="preserve">7</t>
  </si>
  <si>
    <t xml:space="preserve">г.  Минусинск, ул. Затубинская, д. 31</t>
  </si>
  <si>
    <t xml:space="preserve">8</t>
  </si>
  <si>
    <t xml:space="preserve">г.  Минусинск,                                                                ул. Зеленая, д. 7</t>
  </si>
  <si>
    <t xml:space="preserve">г.  Минусинск,                                                              ул. Калинина, д. 88</t>
  </si>
  <si>
    <t xml:space="preserve">10</t>
  </si>
  <si>
    <t xml:space="preserve">г.  Минусинск,                              ул. Мартьянова, д. 14</t>
  </si>
  <si>
    <t xml:space="preserve">г.  Минусинск,                                                      ул. Мира, д. 58б</t>
  </si>
  <si>
    <t xml:space="preserve">г.  Минусинск,                                                      ул. Мира, д. 43</t>
  </si>
  <si>
    <t xml:space="preserve">г.  Минусинск,                                                                  ул. Обороны, д. 41</t>
  </si>
  <si>
    <t xml:space="preserve">19</t>
  </si>
  <si>
    <t xml:space="preserve">14</t>
  </si>
  <si>
    <t xml:space="preserve">г.  Минусинск, ул. Автомобильная, д. 133</t>
  </si>
  <si>
    <t xml:space="preserve">20.04.2011</t>
  </si>
  <si>
    <t xml:space="preserve">г.  Минусинск,                                                               ул. Гоголя, д. 53</t>
  </si>
  <si>
    <t xml:space="preserve">16</t>
  </si>
  <si>
    <t xml:space="preserve">г.  Минусинск, ул. Затубинская, д. 1</t>
  </si>
  <si>
    <t xml:space="preserve">17</t>
  </si>
  <si>
    <t xml:space="preserve">г.  Минусинск,                                     ул. Красных Партизан, д. 110</t>
  </si>
  <si>
    <t xml:space="preserve">27</t>
  </si>
  <si>
    <t xml:space="preserve">25.11.2007</t>
  </si>
  <si>
    <t xml:space="preserve">18</t>
  </si>
  <si>
    <t xml:space="preserve">г.  Минусинск,                                                              ул. Кравченко, д. 27</t>
  </si>
  <si>
    <t xml:space="preserve">32</t>
  </si>
  <si>
    <t xml:space="preserve">г.  Минусинск, ул. Октябрьская, д. 20</t>
  </si>
  <si>
    <t xml:space="preserve">20</t>
  </si>
  <si>
    <t xml:space="preserve">г.  Минусинск,                                                             ул. Старо-Кузнечная, д. 2</t>
  </si>
  <si>
    <t xml:space="preserve">г.  Минусинск,                               ул. Ачинская, д. 36</t>
  </si>
  <si>
    <t xml:space="preserve">22</t>
  </si>
  <si>
    <t xml:space="preserve">г.  Минусинск, ул. Красных Партизан, д. 33а</t>
  </si>
  <si>
    <t xml:space="preserve">23</t>
  </si>
  <si>
    <t xml:space="preserve">г.  Минусинск,                                                       ул. Гоголя, д. 16</t>
  </si>
  <si>
    <t xml:space="preserve">24</t>
  </si>
  <si>
    <t xml:space="preserve">г.  Минусинск,                                                                  ул. Гоголя, д. 39</t>
  </si>
  <si>
    <t xml:space="preserve">Итого по муниципальному образованию Абалаковский сельсовет</t>
  </si>
  <si>
    <t xml:space="preserve">с. Абалаково, пер. Комсомольский, д. 2 </t>
  </si>
  <si>
    <t xml:space="preserve">01</t>
  </si>
  <si>
    <t xml:space="preserve">09.09.2010</t>
  </si>
  <si>
    <t xml:space="preserve">с. Абалаково,                                                         ул. Нефтяников, д. 11а</t>
  </si>
  <si>
    <t xml:space="preserve">18.12.2006</t>
  </si>
  <si>
    <t xml:space="preserve">с. Верхнепашино,                        ул. Пролетарская, д. 3</t>
  </si>
  <si>
    <t xml:space="preserve">Итого по муниципальному образованию Новокаргинский сельсовет</t>
  </si>
  <si>
    <t xml:space="preserve">п. Новокаргино,                                                              ул. Лесная, д. 9</t>
  </si>
  <si>
    <t xml:space="preserve">п.  Новокаргино,                          ул. Лесная, д. 2</t>
  </si>
  <si>
    <t xml:space="preserve">п.  Новокаргино,                          ул. Кошевого, д. 2</t>
  </si>
  <si>
    <t xml:space="preserve">п.  Новокаргино,                          ул. Лесная, д. 7</t>
  </si>
  <si>
    <t xml:space="preserve">Итого по муниципальному образованию Усть-Кемский сельсовет</t>
  </si>
  <si>
    <t xml:space="preserve">п. Усть-Кемь,                                                               ул. Таежная, д. 3</t>
  </si>
  <si>
    <t xml:space="preserve">14.12.2006</t>
  </si>
  <si>
    <t xml:space="preserve">п. Усть-Кемь,                                                          ул. Енисейская, д. 13</t>
  </si>
  <si>
    <t xml:space="preserve">Итого по муниципальному образованию Ивановский сельсовет</t>
  </si>
  <si>
    <t xml:space="preserve">п. Инголь,                                                                   кв. Путейский, д. 3</t>
  </si>
  <si>
    <t xml:space="preserve">25.03.2010</t>
  </si>
  <si>
    <t xml:space="preserve">г.  Ужур, ул. 40 лет                                           Октября, д. 13</t>
  </si>
  <si>
    <t xml:space="preserve">г.  Ужур,                                                                  ул. Вокзальная, д. 8</t>
  </si>
  <si>
    <t xml:space="preserve">г.  Ужур,                                                                     ул. Вокзальная, д. 10</t>
  </si>
  <si>
    <t xml:space="preserve">г.  Ужур,                                                       ул. Вокзальная, д. 12</t>
  </si>
  <si>
    <t xml:space="preserve">г.  Ужур, ул. 40 лет                                               Октября, д. 11</t>
  </si>
  <si>
    <t xml:space="preserve">Всего по 2-му этапу без финансовой поддержки Фонда</t>
  </si>
  <si>
    <t xml:space="preserve">Всего по 3-му этапу, в т.ч.:</t>
  </si>
  <si>
    <t xml:space="preserve">Всего по 3-му этапу с финансовой поддержкой Фонда</t>
  </si>
  <si>
    <t xml:space="preserve">Итого по муниципальному образованию Большекосульский сельсовет</t>
  </si>
  <si>
    <t xml:space="preserve">п. Каштан, 
ул. Каштановская, д. 29</t>
  </si>
  <si>
    <t xml:space="preserve">16.01.2008</t>
  </si>
  <si>
    <t xml:space="preserve">IV квартал 2016</t>
  </si>
  <si>
    <t xml:space="preserve">I квартал 2017</t>
  </si>
  <si>
    <t xml:space="preserve">п. Каштан, ул. Строителей,
д. 1</t>
  </si>
  <si>
    <t xml:space="preserve">Итого по муниципальному образованию Тесинский сельсовет</t>
  </si>
  <si>
    <t xml:space="preserve">с. Тесь, ул. Норильская, 
д. 2а</t>
  </si>
  <si>
    <t xml:space="preserve">269</t>
  </si>
  <si>
    <t xml:space="preserve">20.12.2010</t>
  </si>
  <si>
    <t xml:space="preserve">Итого по муниципальному образованию Большеничкинский сельсовет</t>
  </si>
  <si>
    <t xml:space="preserve">п. им. Крупской,                               ул. Лесная, д. 17</t>
  </si>
  <si>
    <t xml:space="preserve">273</t>
  </si>
  <si>
    <t xml:space="preserve">п. им. Крупской,                            ул. Лесная, д. 16</t>
  </si>
  <si>
    <t xml:space="preserve">272</t>
  </si>
  <si>
    <t xml:space="preserve">п. им. Крупской,                           ул. Лесная, д. 14</t>
  </si>
  <si>
    <t xml:space="preserve">270</t>
  </si>
  <si>
    <t xml:space="preserve">п. им. Крупской,                              ул. Лесная, д. 15</t>
  </si>
  <si>
    <t xml:space="preserve">271</t>
  </si>
  <si>
    <t xml:space="preserve">Итого по муниципальному образованию Большеулуйский сельсовет</t>
  </si>
  <si>
    <t xml:space="preserve">с. Большой Улуй,                          ул. Калинина, д. 12</t>
  </si>
  <si>
    <t xml:space="preserve">11.12.2006</t>
  </si>
  <si>
    <t xml:space="preserve">Итого по муниципальному образованию Недокуринский сельсовет</t>
  </si>
  <si>
    <t xml:space="preserve">п. Недокура,                                                           ул. 40 лет Победы, д. 8</t>
  </si>
  <si>
    <t xml:space="preserve">08</t>
  </si>
  <si>
    <t xml:space="preserve">29.12.2010</t>
  </si>
  <si>
    <t xml:space="preserve">Итого по муниципальному образованию п. Шушенское</t>
  </si>
  <si>
    <t xml:space="preserve">р.п. Шушенское,                         мкр. 2-й, д. 42</t>
  </si>
  <si>
    <t xml:space="preserve">09-04-19/42</t>
  </si>
  <si>
    <t xml:space="preserve">01.12.2009</t>
  </si>
  <si>
    <t xml:space="preserve">р.п. Шушенское,                             кв-л Строителей, д. 27</t>
  </si>
  <si>
    <t xml:space="preserve">09-04-19/27</t>
  </si>
  <si>
    <t xml:space="preserve">02.06.2009</t>
  </si>
  <si>
    <t xml:space="preserve">р.п. Шушенское, ул. Пионерская, д. 17</t>
  </si>
  <si>
    <t xml:space="preserve">09-04-19/01</t>
  </si>
  <si>
    <t xml:space="preserve">28.04.2009</t>
  </si>
  <si>
    <t xml:space="preserve">р.п. Шушенское,                        мкр. 2-й, д. 43</t>
  </si>
  <si>
    <t xml:space="preserve">09-04-19/43</t>
  </si>
  <si>
    <t xml:space="preserve">Итого по муниципальному образованию Ильичевский сельсовет</t>
  </si>
  <si>
    <t xml:space="preserve">п. Ильичево,                                                                       ул. Московская, д. 19</t>
  </si>
  <si>
    <t xml:space="preserve">09-04-19/19</t>
  </si>
  <si>
    <t xml:space="preserve">17.12.2009</t>
  </si>
  <si>
    <t xml:space="preserve">Всего по 3-му этапу без финансовой поддержки Фонда</t>
  </si>
  <si>
    <t xml:space="preserve">Всего по 4-му этапу, в т.ч.:</t>
  </si>
  <si>
    <t xml:space="preserve">Всего по 4-му этапу с финансовой поддержкой Фонда</t>
  </si>
  <si>
    <t xml:space="preserve">Итого по муниципальному образованию Богучанский сельсовет</t>
  </si>
  <si>
    <t xml:space="preserve">с. Богучаны,                                                                ул. Октябрьская, д. 47</t>
  </si>
  <si>
    <t xml:space="preserve">III квартал 2017</t>
  </si>
  <si>
    <t xml:space="preserve">I квартал 2018</t>
  </si>
  <si>
    <t xml:space="preserve">с. Богучаны,                                                             ул. Центральная, д. 21</t>
  </si>
  <si>
    <t xml:space="preserve">с. Богучаны,                                       пер. Толстого, д. 25</t>
  </si>
  <si>
    <t xml:space="preserve">с. Богучаны,                                    ул. Набережная, д. 1</t>
  </si>
  <si>
    <t xml:space="preserve">29.06.2010</t>
  </si>
  <si>
    <t xml:space="preserve">с. Богучаны,                                   ул. Партизанская, д. 63</t>
  </si>
  <si>
    <t xml:space="preserve">г.  Иланский,                                     ул. Строительная, д. 19</t>
  </si>
  <si>
    <t xml:space="preserve">25-11</t>
  </si>
  <si>
    <t xml:space="preserve">24.07.2011</t>
  </si>
  <si>
    <t xml:space="preserve">г.  Иланский,                                     ул. Красная, д. 120</t>
  </si>
  <si>
    <t xml:space="preserve">24-11</t>
  </si>
  <si>
    <t xml:space="preserve">21.07.2011</t>
  </si>
  <si>
    <t xml:space="preserve">г.  Иланский,                                     ул. Голованя, д. 16</t>
  </si>
  <si>
    <t xml:space="preserve">16-06</t>
  </si>
  <si>
    <t xml:space="preserve">г.  Иланский,                                   ул. 28 Декабря, д. 17</t>
  </si>
  <si>
    <t xml:space="preserve">5-06</t>
  </si>
  <si>
    <t xml:space="preserve">г.  Иланский,                                     ул. 28 Декабря, д. 18</t>
  </si>
  <si>
    <t xml:space="preserve">6-06</t>
  </si>
  <si>
    <t xml:space="preserve">г.  Иланский,                                         ул. Голованя, д. 22</t>
  </si>
  <si>
    <t xml:space="preserve">14-06</t>
  </si>
  <si>
    <t xml:space="preserve">г.  Иланский,                                      ул. Голованя, д. 34</t>
  </si>
  <si>
    <t xml:space="preserve">11-06</t>
  </si>
  <si>
    <t xml:space="preserve">г.  Иланский, ул. Комсомольская, д. 13</t>
  </si>
  <si>
    <t xml:space="preserve">6-08</t>
  </si>
  <si>
    <t xml:space="preserve">15.09.2008</t>
  </si>
  <si>
    <t xml:space="preserve">г.  Иланский,                                         ул. Красная, д. 17</t>
  </si>
  <si>
    <t xml:space="preserve">3-08</t>
  </si>
  <si>
    <t xml:space="preserve">г.  Иланский,                                  ул. Промышленная, д. 130</t>
  </si>
  <si>
    <t xml:space="preserve">9-06</t>
  </si>
  <si>
    <t xml:space="preserve"> 05.12.2006</t>
  </si>
  <si>
    <t xml:space="preserve">г.  Иланский,                                            ул. Профсоюзная, д. 1</t>
  </si>
  <si>
    <t xml:space="preserve">5-08</t>
  </si>
  <si>
    <t xml:space="preserve">г.  Иланский,                                         ул. Строительная, д. 2</t>
  </si>
  <si>
    <t xml:space="preserve">2-08</t>
  </si>
  <si>
    <t xml:space="preserve">г.  Иланский,                                        ул. Школьная, д. 26</t>
  </si>
  <si>
    <t xml:space="preserve">1-08</t>
  </si>
  <si>
    <t xml:space="preserve">г.  Иланский,                                     ул. Элеваторная, д. 1</t>
  </si>
  <si>
    <t xml:space="preserve">2-06</t>
  </si>
  <si>
    <t xml:space="preserve">г.  Иланский,                                          ул. Болдырева, д. 17</t>
  </si>
  <si>
    <t xml:space="preserve">4-08</t>
  </si>
  <si>
    <t xml:space="preserve">Итого по муниципальному образованию Миндерлинский сельсовет</t>
  </si>
  <si>
    <t xml:space="preserve">с. Миндерла,                                        ул. Советская, д. 1</t>
  </si>
  <si>
    <t xml:space="preserve">10.11.2009</t>
  </si>
  <si>
    <t xml:space="preserve">Итого по муниципальному образованию Новоангарский сельсовет</t>
  </si>
  <si>
    <t xml:space="preserve">п.  Новоангарск,                                  ул. 4-й квартал, д. 21</t>
  </si>
  <si>
    <t xml:space="preserve">03.10.2011</t>
  </si>
  <si>
    <t xml:space="preserve">п.  Новоангарск,                                ул. 4-й квартал, д. 27</t>
  </si>
  <si>
    <t xml:space="preserve">002</t>
  </si>
  <si>
    <t xml:space="preserve">Итого по муниципальному образованию Пинчугский сельсовет</t>
  </si>
  <si>
    <t xml:space="preserve">п. Пинчуга,                                        ул. Строительная, д. 3</t>
  </si>
  <si>
    <t xml:space="preserve">30.11.2006</t>
  </si>
  <si>
    <t xml:space="preserve">п.  Пинчуга,                                     ул. Строительная, д. 7</t>
  </si>
  <si>
    <t xml:space="preserve">п. Пинчуга,                                          ул. Набережная, д. 7А</t>
  </si>
  <si>
    <t xml:space="preserve">п. Пинчуга, ул. Кирова, д. 2</t>
  </si>
  <si>
    <t xml:space="preserve">п. Пинчуга, ул. Школьная,                                                                                                                                                                                               д. 1</t>
  </si>
  <si>
    <t xml:space="preserve">п. Пинчуга, ул. Школьная,                                                                                                                                                                                           д. 2</t>
  </si>
  <si>
    <t xml:space="preserve">п. Пинчуга, ул. Мира, д. 2</t>
  </si>
  <si>
    <t xml:space="preserve">п. Пинчуга, ул. Ленина, д. 6</t>
  </si>
  <si>
    <t xml:space="preserve">п. Пинчуга, ул. Ленина, д. 8</t>
  </si>
  <si>
    <t xml:space="preserve">п. Пинчуга, ул. Ленина, д. 11</t>
  </si>
  <si>
    <t xml:space="preserve">п. Пинчуга, ул. Ленина, д. 12</t>
  </si>
  <si>
    <t xml:space="preserve">п. Пинчуга, ул. Ленина, д. 13</t>
  </si>
  <si>
    <t xml:space="preserve">п. Пинчуга, ул. Ленина, д. 15</t>
  </si>
  <si>
    <t xml:space="preserve">п. Пинчуга, ул. Ленина, д. 17</t>
  </si>
  <si>
    <t xml:space="preserve">п. Пинчуга, ул. Ленина, д. 19</t>
  </si>
  <si>
    <t xml:space="preserve">п. Пинчуга, ул. Ленина, д. 25</t>
  </si>
  <si>
    <t xml:space="preserve">п. Пинчуга, ул. Ленина, д. 29</t>
  </si>
  <si>
    <t xml:space="preserve">п. Пинчуга,                                        ул. Строительная, д. 1</t>
  </si>
  <si>
    <t xml:space="preserve">п. Пинчуга,                                            ул. Набережная, д. 9</t>
  </si>
  <si>
    <t xml:space="preserve">п. Пинчуга, ул. Лесная, д. 1</t>
  </si>
  <si>
    <t xml:space="preserve">Итого по муниципальному образованию Пировский сельсовет</t>
  </si>
  <si>
    <t xml:space="preserve">с. Пировское,                                                    ул. Зеленая, д. 27</t>
  </si>
  <si>
    <t xml:space="preserve">15.11.2011</t>
  </si>
  <si>
    <t xml:space="preserve">с. Пировское,                                                         ул. Ленина, д. 44</t>
  </si>
  <si>
    <t xml:space="preserve">с. Пировское,                                       ул. Пионерская, д. 40</t>
  </si>
  <si>
    <t xml:space="preserve">310</t>
  </si>
  <si>
    <t xml:space="preserve">Итого по муниципальному образованию Браженский сельсовет</t>
  </si>
  <si>
    <t xml:space="preserve">п. Степняки,                                         ул. Юбилейная, д. 11</t>
  </si>
  <si>
    <t xml:space="preserve">20.11.2009</t>
  </si>
  <si>
    <t xml:space="preserve">Итого по муниципальному образованию Кетский  сельсовет</t>
  </si>
  <si>
    <t xml:space="preserve">п. Омский,                                                         ул. Трактовая, д. 7</t>
  </si>
  <si>
    <t xml:space="preserve">02.09.2011</t>
  </si>
  <si>
    <t xml:space="preserve">п. Омский,                                                                     ул. Центральная, д. 1</t>
  </si>
  <si>
    <t xml:space="preserve">Итого по муниципальному образованию Приморский сельсовет</t>
  </si>
  <si>
    <t xml:space="preserve">п. Приморск,                                                             ул. Горького, д. 6</t>
  </si>
  <si>
    <t xml:space="preserve">23.11.2007</t>
  </si>
  <si>
    <t xml:space="preserve">п. Приморск,                                                                  ул. Комарова, д. 1</t>
  </si>
  <si>
    <t xml:space="preserve">4-11</t>
  </si>
  <si>
    <t xml:space="preserve">23.11.2006</t>
  </si>
  <si>
    <t xml:space="preserve">п. Приморск,                                                                 ул. Маяковского, д. 22</t>
  </si>
  <si>
    <t xml:space="preserve">5-11</t>
  </si>
  <si>
    <t xml:space="preserve">Итого по муниципальному образованию Суриковский сельсовет</t>
  </si>
  <si>
    <t xml:space="preserve">с. Суриково, ул. Титова, д. 3</t>
  </si>
  <si>
    <t xml:space="preserve">Итого по муниципальному образованию г.  Уяр</t>
  </si>
  <si>
    <t xml:space="preserve">г.  Уяр, ул. Фабричная, д. 2</t>
  </si>
  <si>
    <t xml:space="preserve">36</t>
  </si>
  <si>
    <t xml:space="preserve">07.07.2011</t>
  </si>
  <si>
    <t xml:space="preserve">г.  Уяр, ул. 30 лет                                                Победы, д. 37</t>
  </si>
  <si>
    <t xml:space="preserve">35</t>
  </si>
  <si>
    <t xml:space="preserve">г.  Уяр, ул. Ульяны Громовой, д. 6</t>
  </si>
  <si>
    <t xml:space="preserve">г.  Уяр, ул. Уланова, д. 37</t>
  </si>
  <si>
    <t xml:space="preserve">37</t>
  </si>
  <si>
    <t xml:space="preserve">г.  Уяр, ул. Лермонтова, д. 1</t>
  </si>
  <si>
    <t xml:space="preserve">34</t>
  </si>
  <si>
    <t xml:space="preserve">Итого по муниципальному образованию р.п. Урал</t>
  </si>
  <si>
    <t xml:space="preserve">р.п. Урал,                                                        ул. Сибирская, д. 18</t>
  </si>
  <si>
    <t xml:space="preserve">30.09.2009</t>
  </si>
  <si>
    <t xml:space="preserve">р.п. Урал,                                                             ул. Октябрьская, д. 24</t>
  </si>
  <si>
    <t xml:space="preserve">р.п. Урал,                                                                   ул. Октябрьская, д. 13</t>
  </si>
  <si>
    <t xml:space="preserve">Итого по муниципальному образованию Тасеевский сельсовет</t>
  </si>
  <si>
    <t xml:space="preserve">с. Тасеево,                                                                         ул. Новый Квартал, д. 14</t>
  </si>
  <si>
    <t xml:space="preserve">03.12.2009</t>
  </si>
  <si>
    <t xml:space="preserve">Итого по муниципальному образованию Туруханский сельсовет</t>
  </si>
  <si>
    <t xml:space="preserve">с. Туруханск,                                                                 ул. Почтовая, д. 32</t>
  </si>
  <si>
    <t xml:space="preserve">29.12.2006</t>
  </si>
  <si>
    <t xml:space="preserve">с. Туруханск,                                                             ул. Крестьянская, д. 18</t>
  </si>
  <si>
    <t xml:space="preserve">26.12.2006</t>
  </si>
  <si>
    <t xml:space="preserve">с. Туруханск,                                                        ул. Почтовая, д. 34</t>
  </si>
  <si>
    <t xml:space="preserve">Итого по муниципальному образованию Сухобузимский сельсовет</t>
  </si>
  <si>
    <t xml:space="preserve">с. Сухобузимское,                                                     ул. Жукова, д. 2</t>
  </si>
  <si>
    <t xml:space="preserve">12.11.2009</t>
  </si>
  <si>
    <t xml:space="preserve">с. Сухобузимское,                                                            ул. Селезнева, д. 7</t>
  </si>
  <si>
    <t xml:space="preserve">Итого по муниципальному образованию Чечеульский сельсовет</t>
  </si>
  <si>
    <t xml:space="preserve">с. Чечеул,                                             ул. Кооперативная, д. 7</t>
  </si>
  <si>
    <t xml:space="preserve">05.06.2007</t>
  </si>
  <si>
    <t xml:space="preserve">Итого по муниципальному образованию р.п. Раздолинск</t>
  </si>
  <si>
    <t xml:space="preserve">р.п. Раздолинск,                                   ул. Линейная, д. 3</t>
  </si>
  <si>
    <t xml:space="preserve">26.02.2009</t>
  </si>
  <si>
    <t xml:space="preserve">р.п. Раздолинск,                                          ул. Горняцкая, д. 15</t>
  </si>
  <si>
    <t xml:space="preserve">16.08.2011</t>
  </si>
  <si>
    <t xml:space="preserve">р.п. Раздолинск,                                   ул. Горняцкая, д. 17</t>
  </si>
  <si>
    <t xml:space="preserve">р.п. Раздолинск, ул. Первомайская, д. 39</t>
  </si>
  <si>
    <t xml:space="preserve">Итого по муниципальному образованию р.п. Козулька</t>
  </si>
  <si>
    <t xml:space="preserve">р.п. Козулька,                                    ул. Восточная, д. 13</t>
  </si>
  <si>
    <t xml:space="preserve">04.07.2011</t>
  </si>
  <si>
    <t xml:space="preserve">Итого по муниципальному образованию с. Байкит</t>
  </si>
  <si>
    <t xml:space="preserve">с. Байкит, ул. Портовая, д. 7</t>
  </si>
  <si>
    <t xml:space="preserve">184</t>
  </si>
  <si>
    <t xml:space="preserve">22.05.2009</t>
  </si>
  <si>
    <t xml:space="preserve">с. Байкит, ул. Портовая, д. 6</t>
  </si>
  <si>
    <t xml:space="preserve">01.12.2003</t>
  </si>
  <si>
    <t xml:space="preserve">с. Байкит, ул. Баширова, д. 3</t>
  </si>
  <si>
    <t xml:space="preserve">132</t>
  </si>
  <si>
    <t xml:space="preserve">28.11.2011</t>
  </si>
  <si>
    <t xml:space="preserve">Итого по муниципальному образованию п. Мотыгино</t>
  </si>
  <si>
    <t xml:space="preserve">р.п. Мотыгино,                                  ул. Шоссейная, д. 43</t>
  </si>
  <si>
    <t xml:space="preserve">19.10.2010</t>
  </si>
  <si>
    <t xml:space="preserve">р.п. Мотыгино,                                   ул. Восточная, д. 4</t>
  </si>
  <si>
    <t xml:space="preserve">р.п. Мотыгино,                                  ул. Полярная, д. 19</t>
  </si>
  <si>
    <t xml:space="preserve">р.п. Мотыгино, ул. Кооперативная, д. 10а</t>
  </si>
  <si>
    <t xml:space="preserve">р.п. Мотыгино,                                    ул. Шоссейная, д. 41</t>
  </si>
  <si>
    <t xml:space="preserve">р.п. Мотыгино,                                  ул. Юбилейная, д. 9а</t>
  </si>
  <si>
    <t xml:space="preserve">р.п. Мотыгино,                                     ул. Дорожная, д. 1б</t>
  </si>
  <si>
    <t xml:space="preserve">Итого по муниципальному образованию п. Солнечный (ЗАТО)</t>
  </si>
  <si>
    <t xml:space="preserve">п. Солнечный,                                   ул. Солнечная, д. 6</t>
  </si>
  <si>
    <t xml:space="preserve">27.12.2006</t>
  </si>
  <si>
    <t xml:space="preserve">п. Солнечный,                                  ул. Солнечная, д. 4</t>
  </si>
  <si>
    <t xml:space="preserve">п. Солнечный, ул. Олега Кошевого, д. 12</t>
  </si>
  <si>
    <t xml:space="preserve">п. Солнечный, ул. Олега Кошевого, д. 26</t>
  </si>
  <si>
    <t xml:space="preserve">п. Солнечный, ул. Олега Кошевого, д. 10</t>
  </si>
  <si>
    <t xml:space="preserve">п. Солнечный, ул. Олега Кошевого, д. 22</t>
  </si>
  <si>
    <t xml:space="preserve">п. Солнечный, ул. Олега Кошевого, д. 20</t>
  </si>
  <si>
    <t xml:space="preserve">Итого по муниципальному образованию с. Хатанга</t>
  </si>
  <si>
    <t xml:space="preserve">с. Хатанга,                                            ул. Таймырская, д. 12</t>
  </si>
  <si>
    <t xml:space="preserve">12.07.2011</t>
  </si>
  <si>
    <t xml:space="preserve">Всего по 4-му этапу без финансовой поддержки Фонда</t>
  </si>
  <si>
    <t xml:space="preserve">Всего по 5-му этапу, в т.ч.:</t>
  </si>
  <si>
    <t xml:space="preserve">Всего по 5-му этапу с финансовой поддержкой Фонда</t>
  </si>
  <si>
    <t xml:space="preserve">Итого по муниципальному образованию Боготольский сельсовет</t>
  </si>
  <si>
    <t xml:space="preserve">с. Боготол,                                            ул. Целинная, д. 9</t>
  </si>
  <si>
    <t xml:space="preserve">21.12.2006</t>
  </si>
  <si>
    <t xml:space="preserve">Итого по муниципальному образованию Маломинусинский  сельсовет</t>
  </si>
  <si>
    <t xml:space="preserve">с. Малая Минуса,                                   ул. Микрорайон, д. 23</t>
  </si>
  <si>
    <t xml:space="preserve">268</t>
  </si>
  <si>
    <t xml:space="preserve">Итого по муниципальному образованию Епишинский сельсовет</t>
  </si>
  <si>
    <t xml:space="preserve">с. Епишино,                                          ул. Молодежная, д. 12, кор. а</t>
  </si>
  <si>
    <t xml:space="preserve">с. Епишино, ул. Мира, д. 9</t>
  </si>
  <si>
    <t xml:space="preserve">Итого по муниципальному образованию г. Заозерный</t>
  </si>
  <si>
    <t xml:space="preserve">г. Заозерный,                                          ул. Сурикова, д. 79</t>
  </si>
  <si>
    <t xml:space="preserve">15.03.2006</t>
  </si>
  <si>
    <t xml:space="preserve">г. Заозерный,                                           ул. К. Маркса, д. 14</t>
  </si>
  <si>
    <t xml:space="preserve">11.12.2009</t>
  </si>
  <si>
    <t xml:space="preserve">г. Заозерный,                                         ул. Разина, д. 34</t>
  </si>
  <si>
    <t xml:space="preserve">30.12.2011</t>
  </si>
  <si>
    <t xml:space="preserve">г. Заозерный,                                     ул. Целинная, д. 2</t>
  </si>
  <si>
    <t xml:space="preserve">г. Заозерный,                                     ул. 40 лет Октября, д. 54</t>
  </si>
  <si>
    <t xml:space="preserve">г. Заозерный, ул. Чернышевского, д. 24</t>
  </si>
  <si>
    <t xml:space="preserve">г. Заозерный,                                                              ул. Ленина, д. 28</t>
  </si>
  <si>
    <t xml:space="preserve">Итого по муниципальному образованию п. Ирша</t>
  </si>
  <si>
    <t xml:space="preserve">р.п. Ирша, ул. Победы, д. 12</t>
  </si>
  <si>
    <t xml:space="preserve">01.10.2009</t>
  </si>
  <si>
    <t xml:space="preserve">Итого по муниципальному образованию Тарутинский сельсовет</t>
  </si>
  <si>
    <t xml:space="preserve">п. Тарутино,                                                             ул. Заводская, д. 1</t>
  </si>
  <si>
    <t xml:space="preserve">18.11.2011</t>
  </si>
  <si>
    <t xml:space="preserve">Итого по муниципальному образованию Филимоновский сельсовет</t>
  </si>
  <si>
    <t xml:space="preserve">с. Левобережное,                                   ул. Луговая, д. 3</t>
  </si>
  <si>
    <t xml:space="preserve">01.08.2008</t>
  </si>
  <si>
    <t xml:space="preserve">Итого по муниципальному образованию р.п. Северо-Енисейский</t>
  </si>
  <si>
    <t xml:space="preserve">р.п. Северо-Енисейский,                                   ул. Донского, д. 16</t>
  </si>
  <si>
    <t xml:space="preserve">07-35</t>
  </si>
  <si>
    <t xml:space="preserve">19.12.2006</t>
  </si>
  <si>
    <t xml:space="preserve">Итого по муниципальному образованию с. Ванавара</t>
  </si>
  <si>
    <t xml:space="preserve">с. Ванавара,                                           ул. Шишкова, д. 14</t>
  </si>
  <si>
    <t xml:space="preserve">27.08.2007</t>
  </si>
  <si>
    <t xml:space="preserve">с. Ванавара,                                                             ул. Шишкова, д. 12</t>
  </si>
  <si>
    <t xml:space="preserve">с. Ванавара,                                                          ул. Увачана, д. 6</t>
  </si>
  <si>
    <t xml:space="preserve">Итого по муниципальному образованию п. Тура</t>
  </si>
  <si>
    <t xml:space="preserve">п. Тура, ул. Борисова, д. 33</t>
  </si>
  <si>
    <t xml:space="preserve">п. Тура, ул. Школьная, д. 16</t>
  </si>
  <si>
    <t xml:space="preserve">п. Тура, ул. Школьная, д. 12</t>
  </si>
  <si>
    <t xml:space="preserve">п. Тура, ул. Борисова, д. 31б</t>
  </si>
  <si>
    <t xml:space="preserve">п. Тура, ул. Школьная, д. 14</t>
  </si>
  <si>
    <t xml:space="preserve">п. Тура, ул. Школьная, д. 16а</t>
  </si>
  <si>
    <t xml:space="preserve">п. Тура, ул. Студенческая, 
д. 1</t>
  </si>
  <si>
    <t xml:space="preserve">п. Тура, ул. Школьная, д. 10/2</t>
  </si>
  <si>
    <t xml:space="preserve">п. Тура, ул. Смидовича, д. 22</t>
  </si>
  <si>
    <t xml:space="preserve">п. Тура, ул. Студенческая, д. 8</t>
  </si>
  <si>
    <t xml:space="preserve">п. Тура, ул. Нефтяников, д. 1</t>
  </si>
  <si>
    <t xml:space="preserve">п. Тура, ул. Симонова, д. 3</t>
  </si>
  <si>
    <t xml:space="preserve">п. Тура, ул. Увачана, д. 38</t>
  </si>
  <si>
    <t xml:space="preserve">п. Тура, ул. Линейная, д. 15</t>
  </si>
  <si>
    <t xml:space="preserve">п. Тура, ул. Борисова, д. 31</t>
  </si>
  <si>
    <t xml:space="preserve">Всего по 5-му этапу без финансовой поддержки Фон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#,##0.000000000000"/>
    <numFmt numFmtId="168" formatCode="#,##0.0000"/>
    <numFmt numFmtId="169" formatCode="0.00"/>
    <numFmt numFmtId="170" formatCode="#,##0.00000"/>
    <numFmt numFmtId="171" formatCode="#,##0"/>
    <numFmt numFmtId="172" formatCode="@"/>
    <numFmt numFmtId="173" formatCode="#,##0.0000000"/>
    <numFmt numFmtId="174" formatCode="General"/>
    <numFmt numFmtId="175" formatCode="#,##0.000000"/>
    <numFmt numFmtId="17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8"/>
  <sheetViews>
    <sheetView showFormulas="false" showGridLines="true" showRowColHeaders="true" showZeros="true" rightToLeft="false" tabSelected="true" showOutlineSymbols="true" defaultGridColor="true" view="normal" topLeftCell="A288" colorId="64" zoomScale="84" zoomScaleNormal="84" zoomScalePageLayoutView="86" workbookViewId="0">
      <selection pane="topLeft" activeCell="E309" activeCellId="0" sqref="E30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4.33"/>
    <col collapsed="false" customWidth="true" hidden="false" outlineLevel="0" max="3" min="3" style="1" width="8.55"/>
    <col collapsed="false" customWidth="true" hidden="false" outlineLevel="0" max="4" min="4" style="1" width="11.32"/>
    <col collapsed="false" customWidth="true" hidden="false" outlineLevel="0" max="5" min="5" style="3" width="10.55"/>
    <col collapsed="false" customWidth="true" hidden="false" outlineLevel="0" max="6" min="6" style="4" width="9.66"/>
    <col collapsed="false" customWidth="true" hidden="false" outlineLevel="0" max="7" min="7" style="1" width="7.88"/>
    <col collapsed="false" customWidth="true" hidden="false" outlineLevel="0" max="8" min="8" style="1" width="7.1"/>
    <col collapsed="false" customWidth="true" hidden="false" outlineLevel="0" max="9" min="9" style="5" width="9.87"/>
    <col collapsed="false" customWidth="true" hidden="false" outlineLevel="0" max="10" min="10" style="6" width="7.43"/>
    <col collapsed="false" customWidth="true" hidden="false" outlineLevel="0" max="11" min="11" style="6" width="6.1"/>
    <col collapsed="false" customWidth="true" hidden="false" outlineLevel="0" max="12" min="12" style="6" width="6.87"/>
    <col collapsed="false" customWidth="true" hidden="false" outlineLevel="0" max="14" min="13" style="7" width="9.55"/>
    <col collapsed="false" customWidth="true" hidden="false" outlineLevel="0" max="15" min="15" style="7" width="10.43"/>
    <col collapsed="false" customWidth="true" hidden="false" outlineLevel="0" max="16" min="16" style="7" width="16.66"/>
    <col collapsed="false" customWidth="true" hidden="false" outlineLevel="0" max="17" min="17" style="7" width="15.1"/>
    <col collapsed="false" customWidth="true" hidden="false" outlineLevel="0" max="18" min="18" style="7" width="16.43"/>
    <col collapsed="false" customWidth="true" hidden="false" outlineLevel="0" max="19" min="19" style="7" width="13.43"/>
    <col collapsed="false" customWidth="true" hidden="false" outlineLevel="0" max="20" min="20" style="7" width="13.55"/>
    <col collapsed="false" customWidth="true" hidden="true" outlineLevel="0" max="21" min="21" style="7" width="25.99"/>
    <col collapsed="false" customWidth="true" hidden="true" outlineLevel="0" max="22" min="22" style="7" width="27.32"/>
    <col collapsed="false" customWidth="true" hidden="true" outlineLevel="0" max="23" min="23" style="7" width="26.66"/>
    <col collapsed="false" customWidth="true" hidden="true" outlineLevel="0" max="30" min="24" style="7" width="23.1"/>
    <col collapsed="false" customWidth="true" hidden="true" outlineLevel="0" max="31" min="31" style="1" width="22.99"/>
    <col collapsed="false" customWidth="true" hidden="true" outlineLevel="0" max="32" min="32" style="8" width="28.43"/>
    <col collapsed="false" customWidth="true" hidden="true" outlineLevel="0" max="33" min="33" style="4" width="22.88"/>
    <col collapsed="false" customWidth="true" hidden="true" outlineLevel="0" max="34" min="34" style="4" width="19.55"/>
    <col collapsed="false" customWidth="true" hidden="true" outlineLevel="0" max="35" min="35" style="9" width="32.55"/>
    <col collapsed="false" customWidth="true" hidden="true" outlineLevel="0" max="36" min="36" style="9" width="27.32"/>
    <col collapsed="false" customWidth="true" hidden="true" outlineLevel="0" max="37" min="37" style="4" width="21.1"/>
    <col collapsed="false" customWidth="true" hidden="true" outlineLevel="0" max="38" min="38" style="10" width="24.55"/>
    <col collapsed="false" customWidth="true" hidden="false" outlineLevel="0" max="39" min="39" style="4" width="16.55"/>
    <col collapsed="false" customWidth="false" hidden="false" outlineLevel="0" max="257" min="40" style="4" width="9.1"/>
  </cols>
  <sheetData>
    <row r="1" customFormat="false" ht="15.6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"/>
      <c r="X1" s="1"/>
      <c r="Y1" s="1"/>
      <c r="Z1" s="1"/>
      <c r="AA1" s="1"/>
      <c r="AB1" s="1"/>
      <c r="AC1" s="1"/>
      <c r="AD1" s="1"/>
      <c r="AF1" s="1"/>
      <c r="AG1" s="8"/>
      <c r="AI1" s="4"/>
      <c r="AK1" s="9"/>
    </row>
    <row r="3" customFormat="false" ht="39" hidden="false" customHeight="true" outlineLevel="0" collapsed="false">
      <c r="A3" s="12" t="s">
        <v>1</v>
      </c>
      <c r="B3" s="13" t="s">
        <v>2</v>
      </c>
      <c r="C3" s="12" t="s">
        <v>3</v>
      </c>
      <c r="D3" s="12"/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5" t="s">
        <v>9</v>
      </c>
      <c r="K3" s="15"/>
      <c r="L3" s="15"/>
      <c r="M3" s="16" t="s">
        <v>10</v>
      </c>
      <c r="N3" s="16"/>
      <c r="O3" s="16"/>
      <c r="P3" s="17" t="s">
        <v>11</v>
      </c>
      <c r="Q3" s="17"/>
      <c r="R3" s="17"/>
      <c r="S3" s="17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F3" s="19" t="n">
        <v>37142</v>
      </c>
      <c r="AG3" s="20" t="n">
        <v>1</v>
      </c>
      <c r="AH3" s="21" t="n">
        <v>98.91</v>
      </c>
      <c r="AI3" s="22"/>
      <c r="AJ3" s="23"/>
    </row>
    <row r="4" customFormat="false" ht="13.2" hidden="false" customHeight="true" outlineLevel="0" collapsed="false">
      <c r="A4" s="12"/>
      <c r="B4" s="13"/>
      <c r="C4" s="12"/>
      <c r="D4" s="12"/>
      <c r="E4" s="14"/>
      <c r="F4" s="14"/>
      <c r="G4" s="14"/>
      <c r="H4" s="14"/>
      <c r="I4" s="14"/>
      <c r="J4" s="24" t="s">
        <v>12</v>
      </c>
      <c r="K4" s="25" t="s">
        <v>13</v>
      </c>
      <c r="L4" s="25"/>
      <c r="M4" s="26" t="s">
        <v>12</v>
      </c>
      <c r="N4" s="16" t="s">
        <v>13</v>
      </c>
      <c r="O4" s="16"/>
      <c r="P4" s="26" t="s">
        <v>12</v>
      </c>
      <c r="Q4" s="17" t="s">
        <v>13</v>
      </c>
      <c r="R4" s="17"/>
      <c r="S4" s="17"/>
      <c r="T4" s="17"/>
      <c r="U4" s="18"/>
      <c r="V4" s="18"/>
      <c r="W4" s="18"/>
      <c r="X4" s="18"/>
      <c r="Y4" s="18"/>
      <c r="Z4" s="18"/>
      <c r="AA4" s="18"/>
      <c r="AB4" s="18"/>
      <c r="AC4" s="18"/>
      <c r="AD4" s="18"/>
      <c r="AH4" s="4" t="n">
        <v>23.74</v>
      </c>
    </row>
    <row r="5" customFormat="false" ht="79.2" hidden="false" customHeight="true" outlineLevel="0" collapsed="false">
      <c r="A5" s="12"/>
      <c r="B5" s="13"/>
      <c r="C5" s="14" t="s">
        <v>14</v>
      </c>
      <c r="D5" s="14" t="s">
        <v>15</v>
      </c>
      <c r="E5" s="14"/>
      <c r="F5" s="14"/>
      <c r="G5" s="14"/>
      <c r="H5" s="14"/>
      <c r="I5" s="14"/>
      <c r="J5" s="24"/>
      <c r="K5" s="24" t="s">
        <v>16</v>
      </c>
      <c r="L5" s="24" t="s">
        <v>17</v>
      </c>
      <c r="M5" s="26"/>
      <c r="N5" s="26" t="s">
        <v>16</v>
      </c>
      <c r="O5" s="26" t="s">
        <v>17</v>
      </c>
      <c r="P5" s="26"/>
      <c r="Q5" s="26" t="s">
        <v>18</v>
      </c>
      <c r="R5" s="26" t="s">
        <v>19</v>
      </c>
      <c r="S5" s="26" t="s">
        <v>20</v>
      </c>
      <c r="T5" s="26" t="s">
        <v>21</v>
      </c>
      <c r="U5" s="18"/>
      <c r="V5" s="18"/>
      <c r="W5" s="18"/>
      <c r="X5" s="18"/>
      <c r="Y5" s="18" t="e">
        <f aca="false">#REF!/2</f>
        <v>#VALUE!</v>
      </c>
      <c r="Z5" s="18"/>
      <c r="AA5" s="18"/>
      <c r="AB5" s="18"/>
      <c r="AC5" s="18"/>
      <c r="AD5" s="18"/>
      <c r="AE5" s="1" t="n">
        <v>157949000</v>
      </c>
      <c r="AF5" s="8" t="n">
        <v>78225711.584</v>
      </c>
      <c r="AG5" s="4" t="n">
        <v>61297681.216</v>
      </c>
      <c r="AH5" s="4" t="n">
        <v>1409327.2</v>
      </c>
      <c r="AI5" s="27" t="n">
        <v>8348980</v>
      </c>
      <c r="AJ5" s="27"/>
    </row>
    <row r="6" s="1" customFormat="true" ht="13.2" hidden="false" customHeight="false" outlineLevel="0" collapsed="false">
      <c r="A6" s="12"/>
      <c r="B6" s="13"/>
      <c r="C6" s="14"/>
      <c r="D6" s="14"/>
      <c r="E6" s="14"/>
      <c r="F6" s="14"/>
      <c r="G6" s="15" t="s">
        <v>22</v>
      </c>
      <c r="H6" s="15" t="s">
        <v>22</v>
      </c>
      <c r="I6" s="15" t="s">
        <v>23</v>
      </c>
      <c r="J6" s="28" t="s">
        <v>24</v>
      </c>
      <c r="K6" s="28" t="s">
        <v>24</v>
      </c>
      <c r="L6" s="28" t="s">
        <v>24</v>
      </c>
      <c r="M6" s="29" t="s">
        <v>23</v>
      </c>
      <c r="N6" s="29" t="s">
        <v>23</v>
      </c>
      <c r="O6" s="29" t="s">
        <v>23</v>
      </c>
      <c r="P6" s="29" t="s">
        <v>25</v>
      </c>
      <c r="Q6" s="29" t="s">
        <v>25</v>
      </c>
      <c r="R6" s="29" t="s">
        <v>25</v>
      </c>
      <c r="S6" s="29" t="s">
        <v>25</v>
      </c>
      <c r="T6" s="29" t="s">
        <v>25</v>
      </c>
      <c r="U6" s="18"/>
      <c r="V6" s="18"/>
      <c r="W6" s="18"/>
      <c r="X6" s="18"/>
      <c r="Y6" s="18"/>
      <c r="Z6" s="18"/>
      <c r="AA6" s="18"/>
      <c r="AB6" s="18"/>
      <c r="AC6" s="18"/>
      <c r="AD6" s="18"/>
      <c r="AF6" s="30"/>
      <c r="AI6" s="31"/>
      <c r="AJ6" s="31"/>
      <c r="AL6" s="32"/>
    </row>
    <row r="7" s="1" customFormat="true" ht="13.2" hidden="false" customHeight="false" outlineLevel="0" collapsed="false">
      <c r="A7" s="33" t="n">
        <v>1</v>
      </c>
      <c r="B7" s="34" t="n">
        <v>2</v>
      </c>
      <c r="C7" s="33" t="n">
        <v>3</v>
      </c>
      <c r="D7" s="33" t="n">
        <v>4</v>
      </c>
      <c r="E7" s="35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  <c r="S7" s="36" t="n">
        <v>19</v>
      </c>
      <c r="T7" s="36" t="n">
        <v>20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F7" s="30"/>
      <c r="AI7" s="38"/>
      <c r="AJ7" s="38"/>
      <c r="AL7" s="32"/>
    </row>
    <row r="8" customFormat="false" ht="27.75" hidden="false" customHeight="true" outlineLevel="0" collapsed="false">
      <c r="A8" s="39" t="s">
        <v>26</v>
      </c>
      <c r="B8" s="39"/>
      <c r="C8" s="40" t="s">
        <v>27</v>
      </c>
      <c r="D8" s="40" t="s">
        <v>27</v>
      </c>
      <c r="E8" s="12" t="s">
        <v>27</v>
      </c>
      <c r="F8" s="40" t="s">
        <v>27</v>
      </c>
      <c r="G8" s="41" t="n">
        <v>3670</v>
      </c>
      <c r="H8" s="41" t="n">
        <v>3636</v>
      </c>
      <c r="I8" s="42" t="n">
        <v>70685.17</v>
      </c>
      <c r="J8" s="41" t="n">
        <v>1738</v>
      </c>
      <c r="K8" s="41" t="n">
        <v>705</v>
      </c>
      <c r="L8" s="41" t="n">
        <v>1033</v>
      </c>
      <c r="M8" s="42" t="n">
        <v>65400.32</v>
      </c>
      <c r="N8" s="42" t="n">
        <v>26635.45</v>
      </c>
      <c r="O8" s="42" t="n">
        <v>38764.87</v>
      </c>
      <c r="P8" s="42" t="n">
        <v>3407396452.01</v>
      </c>
      <c r="Q8" s="42" t="n">
        <v>653188998.77</v>
      </c>
      <c r="R8" s="42" t="n">
        <v>2645202369.59</v>
      </c>
      <c r="S8" s="42" t="n">
        <v>26376198.81</v>
      </c>
      <c r="T8" s="43" t="n">
        <v>82628884.84</v>
      </c>
      <c r="U8" s="44" t="n">
        <f aca="false">S8+R8+Q8</f>
        <v>3324767567.17</v>
      </c>
      <c r="V8" s="45" t="n">
        <f aca="false">T8+P8</f>
        <v>3490025336.85</v>
      </c>
      <c r="W8" s="45"/>
      <c r="X8" s="45"/>
      <c r="Y8" s="45"/>
      <c r="Z8" s="45"/>
      <c r="AA8" s="45"/>
      <c r="AB8" s="45"/>
      <c r="AC8" s="45"/>
      <c r="AD8" s="45"/>
      <c r="AE8" s="30" t="n">
        <f aca="false">T8+R8+Q8</f>
        <v>3381020253.2</v>
      </c>
      <c r="AM8" s="8"/>
    </row>
    <row r="9" customFormat="false" ht="31.5" hidden="false" customHeight="true" outlineLevel="0" collapsed="false">
      <c r="A9" s="39" t="s">
        <v>28</v>
      </c>
      <c r="B9" s="39"/>
      <c r="C9" s="40" t="s">
        <v>27</v>
      </c>
      <c r="D9" s="40" t="s">
        <v>27</v>
      </c>
      <c r="E9" s="12" t="s">
        <v>27</v>
      </c>
      <c r="F9" s="40" t="s">
        <v>27</v>
      </c>
      <c r="G9" s="41" t="n">
        <v>3670</v>
      </c>
      <c r="H9" s="41" t="n">
        <v>3636</v>
      </c>
      <c r="I9" s="42" t="n">
        <v>70685.17</v>
      </c>
      <c r="J9" s="41" t="n">
        <v>1738</v>
      </c>
      <c r="K9" s="41" t="n">
        <v>705</v>
      </c>
      <c r="L9" s="41" t="n">
        <v>1033</v>
      </c>
      <c r="M9" s="42" t="n">
        <v>65400.32</v>
      </c>
      <c r="N9" s="42" t="n">
        <v>26635.446</v>
      </c>
      <c r="O9" s="42" t="n">
        <v>38764.874</v>
      </c>
      <c r="P9" s="42" t="n">
        <v>3407396452.01</v>
      </c>
      <c r="Q9" s="42" t="n">
        <v>653188998.77</v>
      </c>
      <c r="R9" s="42" t="n">
        <v>2645202369.592</v>
      </c>
      <c r="S9" s="42" t="n">
        <v>26376198.808</v>
      </c>
      <c r="T9" s="43" t="n">
        <v>82628884.84</v>
      </c>
      <c r="U9" s="44"/>
      <c r="V9" s="45"/>
      <c r="W9" s="45"/>
      <c r="X9" s="45"/>
      <c r="Y9" s="45"/>
      <c r="Z9" s="45"/>
      <c r="AA9" s="45"/>
      <c r="AB9" s="45"/>
      <c r="AC9" s="45"/>
      <c r="AD9" s="45"/>
      <c r="AE9" s="30"/>
    </row>
    <row r="10" customFormat="false" ht="31.5" hidden="false" customHeight="true" outlineLevel="0" collapsed="false">
      <c r="A10" s="39" t="s">
        <v>29</v>
      </c>
      <c r="B10" s="39"/>
      <c r="C10" s="40" t="s">
        <v>27</v>
      </c>
      <c r="D10" s="40" t="s">
        <v>27</v>
      </c>
      <c r="E10" s="12" t="s">
        <v>27</v>
      </c>
      <c r="F10" s="40" t="s">
        <v>27</v>
      </c>
      <c r="G10" s="41" t="n">
        <v>0</v>
      </c>
      <c r="H10" s="41" t="n">
        <v>0</v>
      </c>
      <c r="I10" s="42" t="n">
        <v>0</v>
      </c>
      <c r="J10" s="41" t="n">
        <v>0</v>
      </c>
      <c r="K10" s="41" t="n">
        <v>0</v>
      </c>
      <c r="L10" s="41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33" t="n">
        <f aca="false">SUM(U111,U135,U251,U297)</f>
        <v>0</v>
      </c>
      <c r="V10" s="33" t="n">
        <f aca="false">SUM(V111,V135,V251,V297)</f>
        <v>0</v>
      </c>
      <c r="W10" s="33" t="n">
        <f aca="false">SUM(W111,W135,W251,W297)</f>
        <v>0</v>
      </c>
      <c r="X10" s="33" t="n">
        <f aca="false">SUM(X111,X135,X251,X297)</f>
        <v>0</v>
      </c>
      <c r="Y10" s="33" t="n">
        <f aca="false">SUM(Y111,Y135,Y251,Y297)</f>
        <v>0</v>
      </c>
      <c r="Z10" s="33" t="e">
        <f aca="false">SUM(Z111,Z135,Z251,Z297)</f>
        <v>#VALUE!</v>
      </c>
      <c r="AA10" s="33" t="e">
        <f aca="false">SUM(AA111,AA135,AA251,AA297)</f>
        <v>#VALUE!</v>
      </c>
      <c r="AB10" s="33" t="n">
        <f aca="false">SUM(AB111,AB135,AB251,AB297)</f>
        <v>0</v>
      </c>
      <c r="AC10" s="33" t="e">
        <f aca="false">SUM(AC111,AC135,AC251,AC297)</f>
        <v>#DIV/0!</v>
      </c>
      <c r="AD10" s="33" t="n">
        <f aca="false">SUM(AD111,AD135,AD251,AD297)</f>
        <v>0</v>
      </c>
      <c r="AE10" s="33" t="n">
        <f aca="false">SUM(AE111,AE135,AE251,AE297)</f>
        <v>0</v>
      </c>
      <c r="AF10" s="33" t="n">
        <f aca="false">SUM(AF111,AF135,AF251,AF297)</f>
        <v>117666</v>
      </c>
      <c r="AG10" s="33" t="n">
        <f aca="false">SUM(AG111,AG135,AG251,AG297)</f>
        <v>0</v>
      </c>
      <c r="AH10" s="33" t="n">
        <f aca="false">SUM(AH111,AH135,AH251,AH297)</f>
        <v>15.2200525984199</v>
      </c>
      <c r="AI10" s="33" t="e">
        <f aca="false">SUM(AI111,AI135,AI251,AI297)</f>
        <v>#DIV/0!</v>
      </c>
      <c r="AJ10" s="33" t="n">
        <f aca="false">SUM(AJ111,AJ135,AJ251,AJ297)</f>
        <v>0</v>
      </c>
      <c r="AK10" s="33" t="e">
        <f aca="false">SUM(AK111,AK135,AK251,AK297)</f>
        <v>#DIV/0!</v>
      </c>
      <c r="AL10" s="33" t="e">
        <f aca="false">SUM(AL111,AL135,AL251,AL297)</f>
        <v>#DIV/0!</v>
      </c>
    </row>
    <row r="11" customFormat="false" ht="18" hidden="false" customHeight="true" outlineLevel="0" collapsed="false">
      <c r="A11" s="46" t="s">
        <v>30</v>
      </c>
      <c r="B11" s="46"/>
      <c r="C11" s="40" t="s">
        <v>27</v>
      </c>
      <c r="D11" s="40" t="s">
        <v>27</v>
      </c>
      <c r="E11" s="12" t="s">
        <v>27</v>
      </c>
      <c r="F11" s="40" t="s">
        <v>27</v>
      </c>
      <c r="G11" s="41" t="n">
        <v>616</v>
      </c>
      <c r="H11" s="41" t="n">
        <v>582</v>
      </c>
      <c r="I11" s="42" t="n">
        <v>10843.41</v>
      </c>
      <c r="J11" s="41" t="n">
        <v>259</v>
      </c>
      <c r="K11" s="41" t="n">
        <v>96</v>
      </c>
      <c r="L11" s="41" t="n">
        <v>163</v>
      </c>
      <c r="M11" s="42" t="n">
        <v>9320.67</v>
      </c>
      <c r="N11" s="42" t="n">
        <v>3775.35</v>
      </c>
      <c r="O11" s="42" t="n">
        <v>5545.32</v>
      </c>
      <c r="P11" s="42" t="n">
        <v>397762182.84</v>
      </c>
      <c r="Q11" s="42" t="n">
        <v>187854495.21</v>
      </c>
      <c r="R11" s="42" t="n">
        <v>124053636.73</v>
      </c>
      <c r="S11" s="42" t="n">
        <v>3225166.06</v>
      </c>
      <c r="T11" s="42" t="n">
        <v>82628884.84</v>
      </c>
      <c r="U11" s="45" t="n">
        <f aca="false">S11+R11+Q11</f>
        <v>315133298</v>
      </c>
      <c r="V11" s="45" t="n">
        <f aca="false">U11-P11</f>
        <v>-82628884.84</v>
      </c>
      <c r="W11" s="45" t="n">
        <f aca="false">T11/34600</f>
        <v>2388.11805895954</v>
      </c>
      <c r="X11" s="45"/>
      <c r="Y11" s="45" t="n">
        <f aca="false">P11-U11</f>
        <v>82628884.84</v>
      </c>
      <c r="Z11" s="45" t="n">
        <f aca="false">T11+P11</f>
        <v>480391067.68</v>
      </c>
      <c r="AA11" s="45" t="n">
        <f aca="false">Z11-(T11+P11)</f>
        <v>0</v>
      </c>
      <c r="AB11" s="45"/>
      <c r="AC11" s="47" t="n">
        <f aca="false">S11/(M11*34600)*100</f>
        <v>1.00006643200022</v>
      </c>
      <c r="AD11" s="45"/>
      <c r="AE11" s="30" t="n">
        <f aca="false">S11+R11+Q11</f>
        <v>315133298</v>
      </c>
      <c r="AF11" s="8" t="n">
        <f aca="false">T11+P11</f>
        <v>480391067.68</v>
      </c>
      <c r="AG11" s="8" t="n">
        <f aca="false">T11+P11</f>
        <v>480391067.68</v>
      </c>
      <c r="AL11" s="10" t="n">
        <f aca="false">P11/M11</f>
        <v>42675.2779403197</v>
      </c>
    </row>
    <row r="12" s="3" customFormat="true" ht="28.5" hidden="false" customHeight="true" outlineLevel="0" collapsed="false">
      <c r="A12" s="46" t="s">
        <v>31</v>
      </c>
      <c r="B12" s="46"/>
      <c r="C12" s="12" t="s">
        <v>27</v>
      </c>
      <c r="D12" s="12" t="s">
        <v>27</v>
      </c>
      <c r="E12" s="12" t="s">
        <v>27</v>
      </c>
      <c r="F12" s="12" t="s">
        <v>27</v>
      </c>
      <c r="G12" s="48" t="n">
        <v>616</v>
      </c>
      <c r="H12" s="48" t="n">
        <v>582</v>
      </c>
      <c r="I12" s="49" t="n">
        <v>10843.41</v>
      </c>
      <c r="J12" s="48" t="n">
        <v>259</v>
      </c>
      <c r="K12" s="48" t="n">
        <v>96</v>
      </c>
      <c r="L12" s="48" t="n">
        <v>163</v>
      </c>
      <c r="M12" s="49" t="n">
        <v>9320.67</v>
      </c>
      <c r="N12" s="49" t="n">
        <v>3775.35</v>
      </c>
      <c r="O12" s="49" t="n">
        <v>5545.32</v>
      </c>
      <c r="P12" s="49" t="n">
        <v>397762182.84</v>
      </c>
      <c r="Q12" s="49" t="n">
        <v>187854495.21</v>
      </c>
      <c r="R12" s="49" t="n">
        <v>124053636.73</v>
      </c>
      <c r="S12" s="49" t="n">
        <v>3225166.06</v>
      </c>
      <c r="T12" s="49" t="n">
        <v>82628884.84</v>
      </c>
      <c r="U12" s="35" t="n">
        <f aca="false">SUM(U13,U22,U24,U29,U32,U34,U37,U41,U45,U47,U49)</f>
        <v>315133298</v>
      </c>
      <c r="V12" s="35" t="n">
        <f aca="false">SUM(V13,V22,V24,V29,V32,V34,V37,V41,V45,V47,V49)</f>
        <v>-82628884.84</v>
      </c>
      <c r="W12" s="35" t="n">
        <f aca="false">SUM(W13,W22,W24,W29,W32,W34,W37,W41,W45,W47,W49)</f>
        <v>-19287604.48</v>
      </c>
      <c r="X12" s="35" t="n">
        <f aca="false">SUM(X13,X22,X24,X29,X32,X34,X37,X41,X45,X47,X49)</f>
        <v>0</v>
      </c>
      <c r="Y12" s="35" t="n">
        <f aca="false">SUM(Y13,Y22,Y24,Y29,Y32,Y34,Y37,Y41,Y45,Y47,Y49)</f>
        <v>82628884.84</v>
      </c>
      <c r="Z12" s="35" t="n">
        <f aca="false">SUM(Z13,Z22,Z24,Z29,Z32,Z34,Z37,Z41,Z45,Z47,Z49)</f>
        <v>480391067.68</v>
      </c>
      <c r="AA12" s="35" t="n">
        <f aca="false">SUM(AA13,AA22,AA24,AA29,AA32,AA34,AA37,AA41,AA45,AA47,AA49)</f>
        <v>0</v>
      </c>
      <c r="AB12" s="35" t="n">
        <f aca="false">SUM(AB13,AB22,AB24,AB29,AB32,AB34,AB37,AB41,AB45,AB47,AB49)</f>
        <v>3224951.82</v>
      </c>
      <c r="AC12" s="35" t="n">
        <f aca="false">SUM(AC13,AC22,AC24,AC29,AC32,AC34,AC37,AC41,AC45,AC47,AC49)</f>
        <v>11.0010990836421</v>
      </c>
      <c r="AD12" s="35" t="n">
        <f aca="false">SUM(AD13,AD22,AD24,AD29,AD32,AD34,AD37,AD41,AD45,AD47,AD49)</f>
        <v>-214.24000000002</v>
      </c>
      <c r="AE12" s="35" t="n">
        <f aca="false">SUM(AE13,AE22,AE24,AE29,AE32,AE34,AE37,AE41,AE45,AE47,AE49)</f>
        <v>130597945.66</v>
      </c>
      <c r="AF12" s="35" t="n">
        <f aca="false">SUM(AF13,AF22,AF24,AF29,AF32,AF34,AF37,AF41,AF45,AF47,AF49)</f>
        <v>88021794.5347949</v>
      </c>
      <c r="AG12" s="35" t="n">
        <f aca="false">SUM(AG13,AG22,AG24,AG29,AG32,AG34,AG37,AG41,AG45,AG47,AG49)</f>
        <v>324004088</v>
      </c>
      <c r="AH12" s="35" t="n">
        <f aca="false">SUM(AH13,AH22,AH24,AH29,AH32,AH34,AH37,AH41,AH45,AH47,AH49)</f>
        <v>195106.69316782</v>
      </c>
      <c r="AI12" s="35" t="n">
        <f aca="false">SUM(AI13,AI22,AI24,AI29,AI32,AI34,AI37,AI41,AI45,AI47,AI49)</f>
        <v>136976972.460723</v>
      </c>
      <c r="AJ12" s="35" t="n">
        <f aca="false">SUM(AJ13,AJ22,AJ24,AJ29,AJ32,AJ34,AJ37,AJ41,AJ45,AJ47,AJ49)</f>
        <v>75275.3407224927</v>
      </c>
      <c r="AK12" s="35" t="n">
        <f aca="false">SUM(AK13,AK22,AK24,AK29,AK32,AK34,AK37,AK41,AK45,AK47,AK49)</f>
        <v>477.103180080634</v>
      </c>
      <c r="AL12" s="35" t="n">
        <f aca="false">SUM(AL13,AL22,AL24,AL29,AL32,AL34,AL37,AL41,AL45,AL47,AL49)</f>
        <v>468732.069029546</v>
      </c>
    </row>
    <row r="13" s="3" customFormat="true" ht="30.75" hidden="false" customHeight="true" outlineLevel="0" collapsed="false">
      <c r="A13" s="46" t="s">
        <v>32</v>
      </c>
      <c r="B13" s="46"/>
      <c r="C13" s="12" t="s">
        <v>27</v>
      </c>
      <c r="D13" s="12" t="s">
        <v>27</v>
      </c>
      <c r="E13" s="12" t="s">
        <v>27</v>
      </c>
      <c r="F13" s="12" t="s">
        <v>27</v>
      </c>
      <c r="G13" s="50" t="n">
        <v>195</v>
      </c>
      <c r="H13" s="50" t="n">
        <v>195</v>
      </c>
      <c r="I13" s="49" t="n">
        <v>2363.4</v>
      </c>
      <c r="J13" s="48" t="n">
        <v>77</v>
      </c>
      <c r="K13" s="50" t="n">
        <v>34</v>
      </c>
      <c r="L13" s="50" t="n">
        <v>43</v>
      </c>
      <c r="M13" s="49" t="n">
        <v>2264.1</v>
      </c>
      <c r="N13" s="49" t="n">
        <v>1142.1</v>
      </c>
      <c r="O13" s="49" t="n">
        <v>1122</v>
      </c>
      <c r="P13" s="49" t="n">
        <v>107446778.56</v>
      </c>
      <c r="Q13" s="49" t="n">
        <v>50493322.66</v>
      </c>
      <c r="R13" s="49" t="n">
        <v>27061158.74</v>
      </c>
      <c r="S13" s="49" t="n">
        <v>783378.6</v>
      </c>
      <c r="T13" s="49" t="n">
        <v>29108918.56</v>
      </c>
      <c r="U13" s="51" t="n">
        <f aca="false">S13+R13+Q13</f>
        <v>78337860</v>
      </c>
      <c r="V13" s="51" t="n">
        <f aca="false">U13-P13</f>
        <v>-29108918.56</v>
      </c>
      <c r="W13" s="51"/>
      <c r="X13" s="51"/>
      <c r="Y13" s="51" t="n">
        <f aca="false">P13-U13</f>
        <v>29108918.56</v>
      </c>
      <c r="Z13" s="51" t="n">
        <f aca="false">T13+P13</f>
        <v>136555697.12</v>
      </c>
      <c r="AA13" s="51" t="n">
        <f aca="false">Z13-(T13+P13)</f>
        <v>0</v>
      </c>
      <c r="AB13" s="51" t="n">
        <f aca="false">M13*34600*0.01</f>
        <v>783378.6</v>
      </c>
      <c r="AC13" s="52" t="n">
        <f aca="false">S13/(M13*34600)*100</f>
        <v>1</v>
      </c>
      <c r="AD13" s="51" t="n">
        <f aca="false">AB13-S13</f>
        <v>0</v>
      </c>
      <c r="AE13" s="53" t="n">
        <f aca="false">S13+R13+Q13</f>
        <v>78337860</v>
      </c>
      <c r="AF13" s="54" t="n">
        <f aca="false">S13/P13*100</f>
        <v>0.729085236894793</v>
      </c>
      <c r="AG13" s="53" t="n">
        <f aca="false">T13+P13</f>
        <v>136555697.12</v>
      </c>
      <c r="AH13" s="3" t="n">
        <f aca="false">T13/P13*100</f>
        <v>27.0914763105207</v>
      </c>
      <c r="AI13" s="55" t="n">
        <f aca="false">P13+T13</f>
        <v>136555697.12</v>
      </c>
      <c r="AJ13" s="55"/>
      <c r="AL13" s="56" t="n">
        <f aca="false">P13/M13</f>
        <v>47456.7283070536</v>
      </c>
    </row>
    <row r="14" s="59" customFormat="true" ht="28.5" hidden="false" customHeight="true" outlineLevel="0" collapsed="false">
      <c r="A14" s="57" t="n">
        <v>1</v>
      </c>
      <c r="B14" s="39" t="s">
        <v>33</v>
      </c>
      <c r="C14" s="57" t="s">
        <v>34</v>
      </c>
      <c r="D14" s="57" t="s">
        <v>35</v>
      </c>
      <c r="E14" s="58" t="s">
        <v>36</v>
      </c>
      <c r="F14" s="58" t="s">
        <v>37</v>
      </c>
      <c r="G14" s="50" t="n">
        <v>14</v>
      </c>
      <c r="H14" s="50" t="n">
        <v>14</v>
      </c>
      <c r="I14" s="49" t="n">
        <v>86.9</v>
      </c>
      <c r="J14" s="48" t="n">
        <v>4</v>
      </c>
      <c r="K14" s="50" t="n">
        <v>3</v>
      </c>
      <c r="L14" s="50" t="n">
        <v>1</v>
      </c>
      <c r="M14" s="49" t="n">
        <v>86.9</v>
      </c>
      <c r="N14" s="49" t="n">
        <v>66.7</v>
      </c>
      <c r="O14" s="49" t="n">
        <v>20.2</v>
      </c>
      <c r="P14" s="49" t="n">
        <v>3757068.48</v>
      </c>
      <c r="Q14" s="49" t="n">
        <v>2588591.31</v>
      </c>
      <c r="R14" s="49" t="n">
        <v>388081.29</v>
      </c>
      <c r="S14" s="49" t="n">
        <v>30067.4</v>
      </c>
      <c r="T14" s="49" t="n">
        <v>750328.48</v>
      </c>
      <c r="U14" s="51" t="n">
        <f aca="false">S14+R14+Q14</f>
        <v>3006740</v>
      </c>
      <c r="V14" s="51" t="n">
        <f aca="false">U14-P14</f>
        <v>-750328.48</v>
      </c>
      <c r="W14" s="51"/>
      <c r="X14" s="51"/>
      <c r="Y14" s="51" t="n">
        <f aca="false">P14-U14</f>
        <v>750328.48</v>
      </c>
      <c r="Z14" s="51" t="n">
        <f aca="false">T14+P14</f>
        <v>4507396.96</v>
      </c>
      <c r="AA14" s="51" t="n">
        <f aca="false">Z14-(T14+P14)</f>
        <v>0</v>
      </c>
      <c r="AB14" s="51" t="n">
        <f aca="false">M14*34600*0.01</f>
        <v>30067.4</v>
      </c>
      <c r="AC14" s="52" t="n">
        <f aca="false">S14/(M14*34600)*100</f>
        <v>1</v>
      </c>
      <c r="AD14" s="51" t="n">
        <f aca="false">AB14-S14</f>
        <v>0</v>
      </c>
      <c r="AE14" s="53" t="n">
        <f aca="false">S14+R14+Q14</f>
        <v>3006740</v>
      </c>
      <c r="AF14" s="54" t="n">
        <f aca="false">S14/P14*100</f>
        <v>0.800288846478518</v>
      </c>
      <c r="AH14" s="3" t="n">
        <f aca="false">T14/P14*100</f>
        <v>19.9711153521482</v>
      </c>
      <c r="AI14" s="60" t="n">
        <f aca="false">P14/M14</f>
        <v>43234.3898734177</v>
      </c>
      <c r="AJ14" s="60" t="n">
        <f aca="false">AI14-34600</f>
        <v>8634.38987341772</v>
      </c>
      <c r="AK14" s="59" t="n">
        <f aca="false">Q14/P14*100</f>
        <v>68.8992315093496</v>
      </c>
      <c r="AL14" s="56" t="n">
        <f aca="false">P14/M14</f>
        <v>43234.3898734177</v>
      </c>
    </row>
    <row r="15" s="59" customFormat="true" ht="27.75" hidden="false" customHeight="true" outlineLevel="0" collapsed="false">
      <c r="A15" s="57" t="n">
        <v>2</v>
      </c>
      <c r="B15" s="39" t="s">
        <v>38</v>
      </c>
      <c r="C15" s="57" t="s">
        <v>39</v>
      </c>
      <c r="D15" s="57" t="s">
        <v>40</v>
      </c>
      <c r="E15" s="58" t="s">
        <v>36</v>
      </c>
      <c r="F15" s="58" t="s">
        <v>37</v>
      </c>
      <c r="G15" s="50" t="n">
        <v>29</v>
      </c>
      <c r="H15" s="50" t="n">
        <v>29</v>
      </c>
      <c r="I15" s="49" t="n">
        <v>313.5</v>
      </c>
      <c r="J15" s="48" t="n">
        <v>14</v>
      </c>
      <c r="K15" s="50" t="n">
        <v>2</v>
      </c>
      <c r="L15" s="50" t="n">
        <v>12</v>
      </c>
      <c r="M15" s="49" t="n">
        <v>274.6</v>
      </c>
      <c r="N15" s="49" t="n">
        <v>39.4</v>
      </c>
      <c r="O15" s="49" t="n">
        <v>235.2</v>
      </c>
      <c r="P15" s="49" t="n">
        <v>18567805.44</v>
      </c>
      <c r="Q15" s="49" t="n">
        <v>6507126.21</v>
      </c>
      <c r="R15" s="49" t="n">
        <v>2899022.19</v>
      </c>
      <c r="S15" s="49" t="n">
        <v>95011.6</v>
      </c>
      <c r="T15" s="49" t="n">
        <v>9066645.44</v>
      </c>
      <c r="U15" s="51" t="n">
        <f aca="false">S15+R15+Q15</f>
        <v>9501160</v>
      </c>
      <c r="V15" s="51" t="n">
        <f aca="false">U15-P15</f>
        <v>-9066645.44</v>
      </c>
      <c r="W15" s="51"/>
      <c r="X15" s="51"/>
      <c r="Y15" s="51" t="n">
        <f aca="false">P15-U15</f>
        <v>9066645.44</v>
      </c>
      <c r="Z15" s="51" t="n">
        <f aca="false">T15+P15</f>
        <v>27634450.88</v>
      </c>
      <c r="AA15" s="51" t="n">
        <f aca="false">Z15-(T15+P15)</f>
        <v>0</v>
      </c>
      <c r="AB15" s="51" t="n">
        <f aca="false">M15*34600*0.01</f>
        <v>95011.6</v>
      </c>
      <c r="AC15" s="52" t="n">
        <f aca="false">S15/(M15*34600)*100</f>
        <v>1</v>
      </c>
      <c r="AD15" s="51" t="n">
        <f aca="false">AB15-S15</f>
        <v>0</v>
      </c>
      <c r="AE15" s="53" t="n">
        <f aca="false">S15+R15+Q15</f>
        <v>9501160</v>
      </c>
      <c r="AF15" s="54" t="n">
        <f aca="false">S15/P15*100</f>
        <v>0.511700751642516</v>
      </c>
      <c r="AH15" s="3" t="n">
        <f aca="false">T15/P15*100</f>
        <v>48.8299248357484</v>
      </c>
      <c r="AI15" s="60" t="n">
        <f aca="false">P15/M15</f>
        <v>67617.6454479242</v>
      </c>
      <c r="AJ15" s="60" t="n">
        <f aca="false">AI15-34600</f>
        <v>33017.6454479242</v>
      </c>
      <c r="AK15" s="59" t="n">
        <f aca="false">Q15/P15*100</f>
        <v>35.0452089291173</v>
      </c>
      <c r="AL15" s="56" t="n">
        <f aca="false">P15/M15</f>
        <v>67617.6454479242</v>
      </c>
    </row>
    <row r="16" s="59" customFormat="true" ht="28.5" hidden="false" customHeight="true" outlineLevel="0" collapsed="false">
      <c r="A16" s="57" t="n">
        <v>3</v>
      </c>
      <c r="B16" s="39" t="s">
        <v>41</v>
      </c>
      <c r="C16" s="57" t="s">
        <v>42</v>
      </c>
      <c r="D16" s="57" t="s">
        <v>43</v>
      </c>
      <c r="E16" s="58" t="s">
        <v>36</v>
      </c>
      <c r="F16" s="58" t="s">
        <v>37</v>
      </c>
      <c r="G16" s="50" t="n">
        <v>22</v>
      </c>
      <c r="H16" s="50" t="n">
        <v>22</v>
      </c>
      <c r="I16" s="49" t="n">
        <v>235.3</v>
      </c>
      <c r="J16" s="48" t="n">
        <v>14</v>
      </c>
      <c r="K16" s="50" t="n">
        <v>2</v>
      </c>
      <c r="L16" s="50" t="n">
        <v>12</v>
      </c>
      <c r="M16" s="49" t="n">
        <v>235.3</v>
      </c>
      <c r="N16" s="49" t="n">
        <v>41.3</v>
      </c>
      <c r="O16" s="49" t="n">
        <v>194</v>
      </c>
      <c r="P16" s="49" t="n">
        <v>11391073.44</v>
      </c>
      <c r="Q16" s="49" t="n">
        <v>5705893.88</v>
      </c>
      <c r="R16" s="49" t="n">
        <v>2354072.31</v>
      </c>
      <c r="S16" s="49" t="n">
        <v>81413.81</v>
      </c>
      <c r="T16" s="49" t="n">
        <v>3249693.44</v>
      </c>
      <c r="U16" s="51" t="n">
        <f aca="false">S16+R16+Q16</f>
        <v>8141380</v>
      </c>
      <c r="V16" s="51" t="n">
        <f aca="false">U16-P16</f>
        <v>-3249693.44</v>
      </c>
      <c r="W16" s="51"/>
      <c r="X16" s="51"/>
      <c r="Y16" s="51" t="n">
        <f aca="false">P16-U16</f>
        <v>3249693.44</v>
      </c>
      <c r="Z16" s="51" t="n">
        <f aca="false">T16+P16</f>
        <v>14640766.88</v>
      </c>
      <c r="AA16" s="51" t="n">
        <f aca="false">Z16-(T16+P16)</f>
        <v>0</v>
      </c>
      <c r="AB16" s="51" t="n">
        <f aca="false">M16*34600*0.01</f>
        <v>81413.8</v>
      </c>
      <c r="AC16" s="52" t="n">
        <f aca="false">S16/(M16*34600)*100</f>
        <v>1.0000001228293</v>
      </c>
      <c r="AD16" s="51" t="n">
        <f aca="false">AB16-S16</f>
        <v>-0.00999999999476131</v>
      </c>
      <c r="AE16" s="53" t="n">
        <f aca="false">S16+R16+Q16</f>
        <v>8141380</v>
      </c>
      <c r="AF16" s="54" t="n">
        <f aca="false">S16/P16*100</f>
        <v>0.714715873168842</v>
      </c>
      <c r="AH16" s="3" t="n">
        <f aca="false">T16/P16*100</f>
        <v>28.5284214619197</v>
      </c>
      <c r="AI16" s="60" t="n">
        <f aca="false">P16/M16</f>
        <v>48410.8518487038</v>
      </c>
      <c r="AJ16" s="60" t="n">
        <f aca="false">AI16-34600</f>
        <v>13810.8518487038</v>
      </c>
      <c r="AK16" s="59" t="n">
        <f aca="false">Q16/P16*100</f>
        <v>50.0909234766553</v>
      </c>
      <c r="AL16" s="56" t="n">
        <f aca="false">P16/M16</f>
        <v>48410.8518487038</v>
      </c>
    </row>
    <row r="17" s="59" customFormat="true" ht="27.75" hidden="false" customHeight="true" outlineLevel="0" collapsed="false">
      <c r="A17" s="57" t="n">
        <v>4</v>
      </c>
      <c r="B17" s="39" t="s">
        <v>44</v>
      </c>
      <c r="C17" s="57" t="s">
        <v>45</v>
      </c>
      <c r="D17" s="57" t="s">
        <v>40</v>
      </c>
      <c r="E17" s="58" t="s">
        <v>36</v>
      </c>
      <c r="F17" s="58" t="s">
        <v>37</v>
      </c>
      <c r="G17" s="50" t="n">
        <v>29</v>
      </c>
      <c r="H17" s="50" t="n">
        <v>29</v>
      </c>
      <c r="I17" s="49" t="n">
        <v>363.7</v>
      </c>
      <c r="J17" s="48" t="n">
        <v>7</v>
      </c>
      <c r="K17" s="50" t="n">
        <v>6</v>
      </c>
      <c r="L17" s="50" t="n">
        <v>1</v>
      </c>
      <c r="M17" s="49" t="n">
        <v>325.2</v>
      </c>
      <c r="N17" s="49" t="n">
        <v>286.2</v>
      </c>
      <c r="O17" s="49" t="n">
        <v>39</v>
      </c>
      <c r="P17" s="49" t="n">
        <v>19068813.44</v>
      </c>
      <c r="Q17" s="49" t="n">
        <v>7528433.13</v>
      </c>
      <c r="R17" s="49" t="n">
        <v>3610967.67</v>
      </c>
      <c r="S17" s="49" t="n">
        <v>112519.2</v>
      </c>
      <c r="T17" s="49" t="n">
        <v>7816893.44</v>
      </c>
      <c r="U17" s="51" t="n">
        <f aca="false">S17+R17+Q17</f>
        <v>11251920</v>
      </c>
      <c r="V17" s="51" t="n">
        <f aca="false">U17-P17</f>
        <v>-7816893.44</v>
      </c>
      <c r="W17" s="51"/>
      <c r="X17" s="51"/>
      <c r="Y17" s="51" t="n">
        <f aca="false">P17-U17</f>
        <v>7816893.44</v>
      </c>
      <c r="Z17" s="51" t="n">
        <f aca="false">T17+P17</f>
        <v>26885706.88</v>
      </c>
      <c r="AA17" s="51" t="n">
        <f aca="false">Z17-(T17+P17)</f>
        <v>0</v>
      </c>
      <c r="AB17" s="51" t="n">
        <f aca="false">M17*34600*0.01</f>
        <v>112519.2</v>
      </c>
      <c r="AC17" s="52" t="n">
        <f aca="false">S17/(M17*34600)*100</f>
        <v>1</v>
      </c>
      <c r="AD17" s="51" t="n">
        <f aca="false">AB17-S17</f>
        <v>0</v>
      </c>
      <c r="AE17" s="53" t="n">
        <f aca="false">S17+R17+Q17</f>
        <v>11251920</v>
      </c>
      <c r="AF17" s="54" t="n">
        <f aca="false">S17/P17*100</f>
        <v>0.5900692266671</v>
      </c>
      <c r="AH17" s="3" t="n">
        <f aca="false">T17/P17*100</f>
        <v>40.99307733329</v>
      </c>
      <c r="AI17" s="60" t="n">
        <f aca="false">P17/M17</f>
        <v>58637.187699877</v>
      </c>
      <c r="AJ17" s="60" t="n">
        <f aca="false">AI17-34600</f>
        <v>24037.187699877</v>
      </c>
      <c r="AK17" s="59" t="n">
        <f aca="false">Q17/P17*100</f>
        <v>39.4803439327161</v>
      </c>
      <c r="AL17" s="56" t="n">
        <f aca="false">P17/M17</f>
        <v>58637.187699877</v>
      </c>
    </row>
    <row r="18" s="59" customFormat="true" ht="28.5" hidden="false" customHeight="true" outlineLevel="0" collapsed="false">
      <c r="A18" s="57" t="n">
        <v>5</v>
      </c>
      <c r="B18" s="39" t="s">
        <v>46</v>
      </c>
      <c r="C18" s="57" t="s">
        <v>47</v>
      </c>
      <c r="D18" s="57" t="s">
        <v>48</v>
      </c>
      <c r="E18" s="58" t="s">
        <v>36</v>
      </c>
      <c r="F18" s="58" t="s">
        <v>37</v>
      </c>
      <c r="G18" s="50" t="n">
        <v>43</v>
      </c>
      <c r="H18" s="50" t="n">
        <v>43</v>
      </c>
      <c r="I18" s="49" t="n">
        <v>545.7</v>
      </c>
      <c r="J18" s="48" t="n">
        <v>16</v>
      </c>
      <c r="K18" s="50" t="n">
        <v>6</v>
      </c>
      <c r="L18" s="50" t="n">
        <v>10</v>
      </c>
      <c r="M18" s="49" t="n">
        <v>545.7</v>
      </c>
      <c r="N18" s="49" t="n">
        <v>181.9</v>
      </c>
      <c r="O18" s="49" t="n">
        <v>363.8</v>
      </c>
      <c r="P18" s="49" t="n">
        <v>23769223.44</v>
      </c>
      <c r="Q18" s="49" t="n">
        <v>11250562.91</v>
      </c>
      <c r="R18" s="49" t="n">
        <v>7441844.89</v>
      </c>
      <c r="S18" s="49" t="n">
        <v>188812.2</v>
      </c>
      <c r="T18" s="49" t="n">
        <v>4888003.44</v>
      </c>
      <c r="U18" s="51" t="n">
        <f aca="false">S18+R18+Q18</f>
        <v>18881220</v>
      </c>
      <c r="V18" s="51" t="n">
        <f aca="false">U18-P18</f>
        <v>-4888003.44</v>
      </c>
      <c r="W18" s="51"/>
      <c r="X18" s="51"/>
      <c r="Y18" s="51" t="n">
        <f aca="false">P18-U18</f>
        <v>4888003.44</v>
      </c>
      <c r="Z18" s="51" t="n">
        <f aca="false">T18+P18</f>
        <v>28657226.88</v>
      </c>
      <c r="AA18" s="51" t="n">
        <f aca="false">Z18-(T18+P18)</f>
        <v>0</v>
      </c>
      <c r="AB18" s="51" t="n">
        <f aca="false">M18*34600*0.01</f>
        <v>188812.2</v>
      </c>
      <c r="AC18" s="52" t="n">
        <f aca="false">S18/(M18*34600)*100</f>
        <v>1</v>
      </c>
      <c r="AD18" s="51" t="n">
        <f aca="false">AB18-S18</f>
        <v>0</v>
      </c>
      <c r="AE18" s="53" t="n">
        <f aca="false">S18+R18+Q18</f>
        <v>18881220</v>
      </c>
      <c r="AF18" s="54" t="n">
        <v>4445305</v>
      </c>
      <c r="AH18" s="3" t="n">
        <f aca="false">T18/P18*100</f>
        <v>20.5644221080199</v>
      </c>
      <c r="AI18" s="60" t="n">
        <f aca="false">P18/M18</f>
        <v>43557.308851017</v>
      </c>
      <c r="AJ18" s="60" t="n">
        <f aca="false">AI18-34600</f>
        <v>8957.30885101704</v>
      </c>
      <c r="AK18" s="59" t="n">
        <f aca="false">Q18/P18*100</f>
        <v>47.3324799120993</v>
      </c>
      <c r="AL18" s="56" t="n">
        <f aca="false">P18/M18</f>
        <v>43557.308851017</v>
      </c>
    </row>
    <row r="19" s="59" customFormat="true" ht="27.75" hidden="false" customHeight="true" outlineLevel="0" collapsed="false">
      <c r="A19" s="57" t="n">
        <v>6</v>
      </c>
      <c r="B19" s="39" t="s">
        <v>49</v>
      </c>
      <c r="C19" s="57" t="s">
        <v>50</v>
      </c>
      <c r="D19" s="57" t="s">
        <v>51</v>
      </c>
      <c r="E19" s="58" t="s">
        <v>36</v>
      </c>
      <c r="F19" s="58" t="s">
        <v>37</v>
      </c>
      <c r="G19" s="50" t="n">
        <v>43</v>
      </c>
      <c r="H19" s="50" t="n">
        <v>43</v>
      </c>
      <c r="I19" s="49" t="n">
        <v>552.9</v>
      </c>
      <c r="J19" s="48" t="n">
        <v>16</v>
      </c>
      <c r="K19" s="50" t="n">
        <v>12</v>
      </c>
      <c r="L19" s="50" t="n">
        <v>4</v>
      </c>
      <c r="M19" s="49" t="n">
        <v>552.9</v>
      </c>
      <c r="N19" s="49" t="n">
        <v>404.1</v>
      </c>
      <c r="O19" s="49" t="n">
        <v>148.8</v>
      </c>
      <c r="P19" s="49" t="n">
        <v>21147927.44</v>
      </c>
      <c r="Q19" s="49" t="n">
        <v>10948881.36</v>
      </c>
      <c r="R19" s="49" t="n">
        <v>7990155.25</v>
      </c>
      <c r="S19" s="49" t="n">
        <v>191303.39</v>
      </c>
      <c r="T19" s="49" t="n">
        <v>2017587.44</v>
      </c>
      <c r="U19" s="51" t="n">
        <f aca="false">S19+R19+Q19</f>
        <v>19130340</v>
      </c>
      <c r="V19" s="51" t="n">
        <f aca="false">U19-P19</f>
        <v>-2017587.44</v>
      </c>
      <c r="W19" s="51"/>
      <c r="X19" s="51"/>
      <c r="Y19" s="51" t="n">
        <f aca="false">P19-U19</f>
        <v>2017587.44</v>
      </c>
      <c r="Z19" s="51" t="n">
        <f aca="false">T19+P19</f>
        <v>23165514.88</v>
      </c>
      <c r="AA19" s="51" t="n">
        <f aca="false">Z19-(T19+P19)</f>
        <v>0</v>
      </c>
      <c r="AB19" s="51" t="n">
        <f aca="false">M19*34600*0.01</f>
        <v>191303.4</v>
      </c>
      <c r="AC19" s="52" t="n">
        <f aca="false">S19/(M19*34600)*100</f>
        <v>0.999999947727014</v>
      </c>
      <c r="AD19" s="51" t="n">
        <f aca="false">AB19-S19</f>
        <v>0.0099999999802094</v>
      </c>
      <c r="AE19" s="53" t="n">
        <f aca="false">S19+R19+Q19</f>
        <v>19130340</v>
      </c>
      <c r="AF19" s="54" t="n">
        <f aca="false">S19/P19*100</f>
        <v>0.904596398596306</v>
      </c>
      <c r="AH19" s="3" t="n">
        <f aca="false">T19/P19*100</f>
        <v>9.54035541177363</v>
      </c>
      <c r="AI19" s="60" t="n">
        <f aca="false">P19/M19</f>
        <v>38249.1000904323</v>
      </c>
      <c r="AJ19" s="60" t="n">
        <f aca="false">AI19-34600</f>
        <v>3649.10009043227</v>
      </c>
      <c r="AK19" s="59" t="n">
        <f aca="false">Q19/P19*100</f>
        <v>51.7728339623999</v>
      </c>
      <c r="AL19" s="56" t="n">
        <f aca="false">P19/M19</f>
        <v>38249.1000904323</v>
      </c>
    </row>
    <row r="20" s="59" customFormat="true" ht="27.75" hidden="false" customHeight="true" outlineLevel="0" collapsed="false">
      <c r="A20" s="57" t="n">
        <v>7</v>
      </c>
      <c r="B20" s="39" t="s">
        <v>52</v>
      </c>
      <c r="C20" s="57" t="s">
        <v>53</v>
      </c>
      <c r="D20" s="57" t="s">
        <v>54</v>
      </c>
      <c r="E20" s="58" t="s">
        <v>36</v>
      </c>
      <c r="F20" s="58" t="s">
        <v>37</v>
      </c>
      <c r="G20" s="50" t="n">
        <v>5</v>
      </c>
      <c r="H20" s="50" t="n">
        <v>5</v>
      </c>
      <c r="I20" s="49" t="n">
        <v>86.3</v>
      </c>
      <c r="J20" s="48" t="n">
        <v>2</v>
      </c>
      <c r="K20" s="50" t="n">
        <v>1</v>
      </c>
      <c r="L20" s="50" t="n">
        <v>1</v>
      </c>
      <c r="M20" s="49" t="n">
        <v>64.4</v>
      </c>
      <c r="N20" s="49" t="n">
        <v>31.7</v>
      </c>
      <c r="O20" s="49" t="n">
        <v>32.7</v>
      </c>
      <c r="P20" s="49" t="n">
        <v>2709587.44</v>
      </c>
      <c r="Q20" s="49" t="n">
        <v>1639323.01</v>
      </c>
      <c r="R20" s="49" t="n">
        <v>566634.59</v>
      </c>
      <c r="S20" s="49" t="n">
        <v>22282.4</v>
      </c>
      <c r="T20" s="49" t="n">
        <v>481347.44</v>
      </c>
      <c r="U20" s="51" t="n">
        <f aca="false">S20+R20+Q20</f>
        <v>2228240</v>
      </c>
      <c r="V20" s="51" t="n">
        <f aca="false">U20-P20</f>
        <v>-481347.44</v>
      </c>
      <c r="W20" s="51"/>
      <c r="X20" s="51"/>
      <c r="Y20" s="51" t="n">
        <f aca="false">P20-U20</f>
        <v>481347.44</v>
      </c>
      <c r="Z20" s="51" t="n">
        <f aca="false">T20+P20</f>
        <v>3190934.88</v>
      </c>
      <c r="AA20" s="51" t="n">
        <f aca="false">Z20-(T20+P20)</f>
        <v>0</v>
      </c>
      <c r="AB20" s="51" t="n">
        <f aca="false">M20*34600*0.01</f>
        <v>22282.4</v>
      </c>
      <c r="AC20" s="52" t="n">
        <f aca="false">S20/(M20*34600)*100</f>
        <v>1</v>
      </c>
      <c r="AD20" s="51" t="n">
        <f aca="false">AB20-S20</f>
        <v>0</v>
      </c>
      <c r="AE20" s="53" t="n">
        <f aca="false">S20+R20+Q20</f>
        <v>2228240</v>
      </c>
      <c r="AF20" s="54" t="n">
        <f aca="false">S20/P20*100</f>
        <v>0.822353974300973</v>
      </c>
      <c r="AH20" s="3" t="n">
        <f aca="false">T20/P20*100</f>
        <v>17.7646025699027</v>
      </c>
      <c r="AI20" s="60" t="n">
        <f aca="false">P20/M20</f>
        <v>42074.3391304348</v>
      </c>
      <c r="AJ20" s="60" t="n">
        <f aca="false">AI20-34600</f>
        <v>7474.33913043478</v>
      </c>
      <c r="AK20" s="59" t="n">
        <f aca="false">Q20/P20*100</f>
        <v>60.5008344000886</v>
      </c>
      <c r="AL20" s="56" t="n">
        <f aca="false">P20/M20</f>
        <v>42074.3391304348</v>
      </c>
    </row>
    <row r="21" s="59" customFormat="true" ht="24.6" hidden="false" customHeight="true" outlineLevel="0" collapsed="false">
      <c r="A21" s="57" t="n">
        <v>8</v>
      </c>
      <c r="B21" s="39" t="s">
        <v>55</v>
      </c>
      <c r="C21" s="57" t="s">
        <v>56</v>
      </c>
      <c r="D21" s="57" t="s">
        <v>35</v>
      </c>
      <c r="E21" s="58" t="s">
        <v>36</v>
      </c>
      <c r="F21" s="58" t="s">
        <v>37</v>
      </c>
      <c r="G21" s="50" t="n">
        <v>10</v>
      </c>
      <c r="H21" s="50" t="n">
        <v>10</v>
      </c>
      <c r="I21" s="49" t="n">
        <v>179.1</v>
      </c>
      <c r="J21" s="48" t="n">
        <v>4</v>
      </c>
      <c r="K21" s="50" t="n">
        <v>2</v>
      </c>
      <c r="L21" s="50" t="n">
        <v>2</v>
      </c>
      <c r="M21" s="49" t="n">
        <v>179.1</v>
      </c>
      <c r="N21" s="49" t="n">
        <v>90.8</v>
      </c>
      <c r="O21" s="49" t="n">
        <v>88.3</v>
      </c>
      <c r="P21" s="49" t="n">
        <v>7035279.44</v>
      </c>
      <c r="Q21" s="49" t="n">
        <v>4324510.85</v>
      </c>
      <c r="R21" s="49" t="n">
        <v>1810380.55</v>
      </c>
      <c r="S21" s="49" t="n">
        <v>61968.6</v>
      </c>
      <c r="T21" s="49" t="n">
        <v>838419.44</v>
      </c>
      <c r="U21" s="51" t="n">
        <f aca="false">S21+R21+Q21</f>
        <v>6196860</v>
      </c>
      <c r="V21" s="51" t="n">
        <f aca="false">U21-P21</f>
        <v>-838419.44</v>
      </c>
      <c r="W21" s="51"/>
      <c r="X21" s="51"/>
      <c r="Y21" s="51" t="n">
        <f aca="false">P21-U21</f>
        <v>838419.44</v>
      </c>
      <c r="Z21" s="51" t="n">
        <f aca="false">T21+P21</f>
        <v>7873698.88</v>
      </c>
      <c r="AA21" s="51" t="n">
        <f aca="false">Z21-(T21+P21)</f>
        <v>0</v>
      </c>
      <c r="AB21" s="51" t="n">
        <f aca="false">M21*34600*0.01</f>
        <v>61968.6</v>
      </c>
      <c r="AC21" s="52" t="n">
        <f aca="false">S21/(M21*34600)*100</f>
        <v>1</v>
      </c>
      <c r="AD21" s="51" t="n">
        <f aca="false">AB21-S21</f>
        <v>0</v>
      </c>
      <c r="AE21" s="53" t="n">
        <f aca="false">S21+R21+Q21</f>
        <v>6196860</v>
      </c>
      <c r="AF21" s="54" t="n">
        <f aca="false">S21/P21*100</f>
        <v>0.880826419597059</v>
      </c>
      <c r="AH21" s="3" t="n">
        <f aca="false">T21/P21*100</f>
        <v>11.9173580402941</v>
      </c>
      <c r="AI21" s="60" t="n">
        <f aca="false">P21/M21</f>
        <v>39281.2922389726</v>
      </c>
      <c r="AJ21" s="60" t="n">
        <f aca="false">AI21-34600</f>
        <v>4681.29223897264</v>
      </c>
      <c r="AK21" s="59" t="n">
        <f aca="false">Q21/P21*100</f>
        <v>61.4689279492216</v>
      </c>
      <c r="AL21" s="56" t="n">
        <f aca="false">P21/M21</f>
        <v>39281.2922389726</v>
      </c>
    </row>
    <row r="22" customFormat="false" ht="27.75" hidden="false" customHeight="true" outlineLevel="0" collapsed="false">
      <c r="A22" s="46" t="s">
        <v>57</v>
      </c>
      <c r="B22" s="46"/>
      <c r="C22" s="40" t="s">
        <v>27</v>
      </c>
      <c r="D22" s="40" t="s">
        <v>27</v>
      </c>
      <c r="E22" s="12" t="s">
        <v>27</v>
      </c>
      <c r="F22" s="40" t="s">
        <v>27</v>
      </c>
      <c r="G22" s="61" t="n">
        <v>40</v>
      </c>
      <c r="H22" s="61" t="n">
        <v>40</v>
      </c>
      <c r="I22" s="62" t="n">
        <v>502.9</v>
      </c>
      <c r="J22" s="41" t="n">
        <v>16</v>
      </c>
      <c r="K22" s="61" t="n">
        <v>0</v>
      </c>
      <c r="L22" s="61" t="n">
        <v>16</v>
      </c>
      <c r="M22" s="42" t="n">
        <v>483.4</v>
      </c>
      <c r="N22" s="42" t="n">
        <v>0</v>
      </c>
      <c r="O22" s="42" t="n">
        <v>483.4</v>
      </c>
      <c r="P22" s="42" t="n">
        <v>22972670</v>
      </c>
      <c r="Q22" s="42" t="n">
        <v>11200858.37</v>
      </c>
      <c r="R22" s="42" t="n">
        <v>5357525.23</v>
      </c>
      <c r="S22" s="42" t="n">
        <v>167256.4</v>
      </c>
      <c r="T22" s="42" t="n">
        <v>6247030</v>
      </c>
      <c r="U22" s="45" t="n">
        <f aca="false">S22+R22+Q22</f>
        <v>16725640</v>
      </c>
      <c r="V22" s="45" t="n">
        <f aca="false">U22-P22</f>
        <v>-6247030</v>
      </c>
      <c r="W22" s="45"/>
      <c r="X22" s="45"/>
      <c r="Y22" s="45" t="n">
        <f aca="false">P22-U22</f>
        <v>6247030</v>
      </c>
      <c r="Z22" s="45" t="n">
        <f aca="false">T22+P22</f>
        <v>29219700</v>
      </c>
      <c r="AA22" s="45" t="n">
        <f aca="false">Z22-(T22+P22)</f>
        <v>0</v>
      </c>
      <c r="AB22" s="45" t="n">
        <f aca="false">M22*34600*0.01</f>
        <v>167256.4</v>
      </c>
      <c r="AC22" s="47" t="n">
        <f aca="false">S22/(M22*34600)*100</f>
        <v>1</v>
      </c>
      <c r="AD22" s="45" t="n">
        <f aca="false">AB22-S22</f>
        <v>0</v>
      </c>
      <c r="AE22" s="30"/>
      <c r="AF22" s="8" t="n">
        <f aca="false">S22/P22*100</f>
        <v>0.72806687250546</v>
      </c>
      <c r="AG22" s="30" t="n">
        <f aca="false">T22+P22</f>
        <v>29219700</v>
      </c>
      <c r="AH22" s="4" t="n">
        <f aca="false">T22/P22*100</f>
        <v>27.193312749454</v>
      </c>
      <c r="AI22" s="23" t="n">
        <f aca="false">P22/M22</f>
        <v>47523.1071576334</v>
      </c>
      <c r="AJ22" s="23" t="n">
        <f aca="false">AI22-34600</f>
        <v>12923.1071576334</v>
      </c>
      <c r="AK22" s="63" t="n">
        <f aca="false">Q22/P22*100</f>
        <v>48.7573206336051</v>
      </c>
      <c r="AL22" s="10" t="n">
        <f aca="false">P22/M22</f>
        <v>47523.1071576334</v>
      </c>
    </row>
    <row r="23" customFormat="false" ht="27.75" hidden="false" customHeight="true" outlineLevel="0" collapsed="false">
      <c r="A23" s="57" t="s">
        <v>42</v>
      </c>
      <c r="B23" s="46" t="s">
        <v>58</v>
      </c>
      <c r="C23" s="57" t="s">
        <v>59</v>
      </c>
      <c r="D23" s="57" t="s">
        <v>60</v>
      </c>
      <c r="E23" s="58" t="s">
        <v>61</v>
      </c>
      <c r="F23" s="58" t="s">
        <v>37</v>
      </c>
      <c r="G23" s="61" t="n">
        <v>40</v>
      </c>
      <c r="H23" s="61" t="n">
        <v>40</v>
      </c>
      <c r="I23" s="62" t="n">
        <v>502.9</v>
      </c>
      <c r="J23" s="41" t="n">
        <v>16</v>
      </c>
      <c r="K23" s="61" t="n">
        <v>0</v>
      </c>
      <c r="L23" s="61" t="n">
        <v>16</v>
      </c>
      <c r="M23" s="42" t="n">
        <v>483.4</v>
      </c>
      <c r="N23" s="42" t="n">
        <v>0</v>
      </c>
      <c r="O23" s="42" t="n">
        <v>483.4</v>
      </c>
      <c r="P23" s="42" t="n">
        <v>22972670</v>
      </c>
      <c r="Q23" s="49" t="n">
        <v>11200858.37</v>
      </c>
      <c r="R23" s="49" t="n">
        <v>5357525.23</v>
      </c>
      <c r="S23" s="49" t="n">
        <v>167256.4</v>
      </c>
      <c r="T23" s="42" t="n">
        <v>6247030</v>
      </c>
      <c r="U23" s="45" t="n">
        <f aca="false">S23+R23+Q23</f>
        <v>16725640</v>
      </c>
      <c r="V23" s="45" t="n">
        <f aca="false">U23-P23</f>
        <v>-6247030</v>
      </c>
      <c r="W23" s="45"/>
      <c r="X23" s="45"/>
      <c r="Y23" s="45" t="n">
        <f aca="false">P23-U23</f>
        <v>6247030</v>
      </c>
      <c r="Z23" s="45" t="n">
        <f aca="false">T23+P23</f>
        <v>29219700</v>
      </c>
      <c r="AA23" s="45" t="n">
        <f aca="false">Z23-(T23+P23)</f>
        <v>0</v>
      </c>
      <c r="AB23" s="45" t="n">
        <f aca="false">M23*34600*0.01</f>
        <v>167256.4</v>
      </c>
      <c r="AC23" s="47" t="n">
        <f aca="false">S23/(M23*34600)*100</f>
        <v>1</v>
      </c>
      <c r="AD23" s="45" t="n">
        <f aca="false">AB23-S23</f>
        <v>0</v>
      </c>
      <c r="AE23" s="30" t="n">
        <f aca="false">S23+R23+Q23</f>
        <v>16725640</v>
      </c>
      <c r="AF23" s="8" t="n">
        <f aca="false">S23/P23*100</f>
        <v>0.72806687250546</v>
      </c>
      <c r="AH23" s="4" t="n">
        <f aca="false">T23/P23*100</f>
        <v>27.193312749454</v>
      </c>
      <c r="AI23" s="23" t="n">
        <f aca="false">P23/M23</f>
        <v>47523.1071576334</v>
      </c>
      <c r="AJ23" s="23" t="n">
        <f aca="false">AI23-34600</f>
        <v>12923.1071576334</v>
      </c>
      <c r="AK23" s="63" t="n">
        <f aca="false">Q23/P23*100</f>
        <v>48.7573206336051</v>
      </c>
      <c r="AL23" s="10" t="n">
        <f aca="false">P23/M23</f>
        <v>47523.1071576334</v>
      </c>
    </row>
    <row r="24" customFormat="false" ht="27" hidden="false" customHeight="true" outlineLevel="0" collapsed="false">
      <c r="A24" s="46" t="s">
        <v>62</v>
      </c>
      <c r="B24" s="46"/>
      <c r="C24" s="40" t="s">
        <v>27</v>
      </c>
      <c r="D24" s="40" t="s">
        <v>27</v>
      </c>
      <c r="E24" s="12" t="s">
        <v>27</v>
      </c>
      <c r="F24" s="40" t="s">
        <v>27</v>
      </c>
      <c r="G24" s="61" t="n">
        <v>87</v>
      </c>
      <c r="H24" s="41" t="n">
        <v>87</v>
      </c>
      <c r="I24" s="42" t="n">
        <v>985.19</v>
      </c>
      <c r="J24" s="41" t="n">
        <v>28</v>
      </c>
      <c r="K24" s="41" t="n">
        <v>18</v>
      </c>
      <c r="L24" s="41" t="n">
        <v>10</v>
      </c>
      <c r="M24" s="42" t="n">
        <v>985.19</v>
      </c>
      <c r="N24" s="42" t="n">
        <v>677.98</v>
      </c>
      <c r="O24" s="42" t="n">
        <v>307.21</v>
      </c>
      <c r="P24" s="42" t="n">
        <v>47524138</v>
      </c>
      <c r="Q24" s="42" t="n">
        <v>19809123.28</v>
      </c>
      <c r="R24" s="42" t="n">
        <v>13874602.98</v>
      </c>
      <c r="S24" s="42" t="n">
        <v>340875.74</v>
      </c>
      <c r="T24" s="42" t="n">
        <v>13499536</v>
      </c>
      <c r="U24" s="45" t="n">
        <f aca="false">S24+R24+Q24</f>
        <v>34024602</v>
      </c>
      <c r="V24" s="45" t="n">
        <f aca="false">U24-P24</f>
        <v>-13499536</v>
      </c>
      <c r="W24" s="45"/>
      <c r="X24" s="45"/>
      <c r="Y24" s="45" t="n">
        <f aca="false">P24-U24</f>
        <v>13499536</v>
      </c>
      <c r="Z24" s="45" t="n">
        <f aca="false">T24+P24</f>
        <v>61023674</v>
      </c>
      <c r="AA24" s="45" t="n">
        <f aca="false">Z24-(T24+P24)</f>
        <v>0</v>
      </c>
      <c r="AB24" s="45" t="n">
        <f aca="false">M24*34600*0.01</f>
        <v>340875.74</v>
      </c>
      <c r="AC24" s="47" t="n">
        <f aca="false">S24/(M24*34600)*100</f>
        <v>1</v>
      </c>
      <c r="AD24" s="45" t="n">
        <f aca="false">AB24-S24</f>
        <v>0</v>
      </c>
      <c r="AE24" s="30"/>
      <c r="AF24" s="8" t="n">
        <f aca="false">S24+R24+Q24</f>
        <v>34024602</v>
      </c>
      <c r="AG24" s="8"/>
      <c r="AH24" s="4" t="n">
        <f aca="false">T24/P24*100</f>
        <v>28.4056409397683</v>
      </c>
      <c r="AI24" s="23" t="n">
        <f aca="false">P24/M24</f>
        <v>48238.5509394127</v>
      </c>
      <c r="AJ24" s="23" t="n">
        <f aca="false">AI24-34600</f>
        <v>13638.5509394127</v>
      </c>
      <c r="AK24" s="63" t="n">
        <f aca="false">Q24/P24*100</f>
        <v>41.6822358356084</v>
      </c>
      <c r="AL24" s="10" t="n">
        <f aca="false">P24/M24</f>
        <v>48238.5509394127</v>
      </c>
    </row>
    <row r="25" customFormat="false" ht="28.5" hidden="false" customHeight="true" outlineLevel="0" collapsed="false">
      <c r="A25" s="57" t="s">
        <v>42</v>
      </c>
      <c r="B25" s="46" t="s">
        <v>63</v>
      </c>
      <c r="C25" s="57" t="s">
        <v>42</v>
      </c>
      <c r="D25" s="57" t="s">
        <v>48</v>
      </c>
      <c r="E25" s="58" t="s">
        <v>61</v>
      </c>
      <c r="F25" s="58" t="s">
        <v>37</v>
      </c>
      <c r="G25" s="61" t="n">
        <v>36</v>
      </c>
      <c r="H25" s="61" t="n">
        <v>36</v>
      </c>
      <c r="I25" s="42" t="n">
        <v>330.16</v>
      </c>
      <c r="J25" s="41" t="n">
        <v>8</v>
      </c>
      <c r="K25" s="61" t="n">
        <v>3</v>
      </c>
      <c r="L25" s="61" t="n">
        <v>5</v>
      </c>
      <c r="M25" s="42" t="n">
        <v>330.16</v>
      </c>
      <c r="N25" s="42" t="n">
        <v>145</v>
      </c>
      <c r="O25" s="42" t="n">
        <v>185.16</v>
      </c>
      <c r="P25" s="42" t="n">
        <v>15402190</v>
      </c>
      <c r="Q25" s="42" t="n">
        <v>6650782.66</v>
      </c>
      <c r="R25" s="42" t="n">
        <v>4658517.98</v>
      </c>
      <c r="S25" s="42" t="n">
        <v>114235.36</v>
      </c>
      <c r="T25" s="42" t="n">
        <v>3978654</v>
      </c>
      <c r="U25" s="45" t="n">
        <f aca="false">S25+R25+Q25</f>
        <v>11423536</v>
      </c>
      <c r="V25" s="45" t="n">
        <f aca="false">U25-P25</f>
        <v>-3978654</v>
      </c>
      <c r="W25" s="45"/>
      <c r="X25" s="45"/>
      <c r="Y25" s="45" t="n">
        <f aca="false">P25-U25</f>
        <v>3978654</v>
      </c>
      <c r="Z25" s="45" t="n">
        <f aca="false">T25+P25</f>
        <v>19380844</v>
      </c>
      <c r="AA25" s="45" t="n">
        <f aca="false">Z25-(T25+P25)</f>
        <v>0</v>
      </c>
      <c r="AB25" s="45" t="n">
        <f aca="false">M25*34600*0.01</f>
        <v>114235.36</v>
      </c>
      <c r="AC25" s="47" t="n">
        <f aca="false">S25/(M25*34600)*100</f>
        <v>1</v>
      </c>
      <c r="AD25" s="45" t="n">
        <f aca="false">AB25-S25</f>
        <v>0</v>
      </c>
      <c r="AE25" s="30" t="n">
        <f aca="false">M25*34600*0.01</f>
        <v>114235.36</v>
      </c>
      <c r="AF25" s="8" t="e">
        <f aca="false">#REF!-P25</f>
        <v>#VALUE!</v>
      </c>
      <c r="AG25" s="8" t="e">
        <f aca="false">AF25-P25</f>
        <v>#VALUE!</v>
      </c>
      <c r="AH25" s="4" t="n">
        <f aca="false">T25/P25*100</f>
        <v>25.8317421094013</v>
      </c>
      <c r="AI25" s="23" t="n">
        <f aca="false">P25/M25</f>
        <v>46650.684516598</v>
      </c>
      <c r="AJ25" s="23" t="n">
        <f aca="false">AI25-34600</f>
        <v>12050.684516598</v>
      </c>
      <c r="AK25" s="63" t="n">
        <f aca="false">Q25/P25*100</f>
        <v>43.1807597491006</v>
      </c>
      <c r="AL25" s="10" t="n">
        <f aca="false">P25/M25</f>
        <v>46650.684516598</v>
      </c>
    </row>
    <row r="26" customFormat="false" ht="27.75" hidden="false" customHeight="true" outlineLevel="0" collapsed="false">
      <c r="A26" s="57" t="s">
        <v>39</v>
      </c>
      <c r="B26" s="46" t="s">
        <v>64</v>
      </c>
      <c r="C26" s="57" t="s">
        <v>65</v>
      </c>
      <c r="D26" s="57" t="s">
        <v>66</v>
      </c>
      <c r="E26" s="58" t="s">
        <v>61</v>
      </c>
      <c r="F26" s="58" t="s">
        <v>37</v>
      </c>
      <c r="G26" s="61" t="n">
        <v>11</v>
      </c>
      <c r="H26" s="61" t="n">
        <v>11</v>
      </c>
      <c r="I26" s="42" t="n">
        <v>372.05</v>
      </c>
      <c r="J26" s="41" t="n">
        <v>6</v>
      </c>
      <c r="K26" s="61" t="n">
        <v>5</v>
      </c>
      <c r="L26" s="61" t="n">
        <v>1</v>
      </c>
      <c r="M26" s="42" t="n">
        <v>372.05</v>
      </c>
      <c r="N26" s="42" t="n">
        <v>326.45</v>
      </c>
      <c r="O26" s="42" t="n">
        <v>45.6</v>
      </c>
      <c r="P26" s="42" t="n">
        <v>18070888</v>
      </c>
      <c r="Q26" s="42" t="n">
        <v>7457957.55</v>
      </c>
      <c r="R26" s="42" t="n">
        <v>5223271.15</v>
      </c>
      <c r="S26" s="42" t="n">
        <v>128729.3</v>
      </c>
      <c r="T26" s="42" t="n">
        <v>5260930</v>
      </c>
      <c r="U26" s="45" t="n">
        <f aca="false">S26+R26+Q26</f>
        <v>12809958</v>
      </c>
      <c r="V26" s="45" t="n">
        <f aca="false">U26-P26</f>
        <v>-5260930</v>
      </c>
      <c r="W26" s="45"/>
      <c r="X26" s="45"/>
      <c r="Y26" s="45" t="n">
        <f aca="false">P26-U26</f>
        <v>5260930</v>
      </c>
      <c r="Z26" s="45" t="n">
        <f aca="false">T26+P26</f>
        <v>23331818</v>
      </c>
      <c r="AA26" s="45" t="n">
        <f aca="false">Z26-(T26+P26)</f>
        <v>0</v>
      </c>
      <c r="AB26" s="45" t="n">
        <f aca="false">M26*34600*0.01</f>
        <v>128729.3</v>
      </c>
      <c r="AC26" s="47" t="n">
        <f aca="false">S26/(M26*34600)*100</f>
        <v>1</v>
      </c>
      <c r="AD26" s="45" t="n">
        <f aca="false">AB26-S26</f>
        <v>0</v>
      </c>
      <c r="AE26" s="30" t="n">
        <f aca="false">M26*34600*0.01</f>
        <v>128729.3</v>
      </c>
      <c r="AF26" s="8" t="e">
        <f aca="false">#REF!-P26</f>
        <v>#VALUE!</v>
      </c>
      <c r="AG26" s="8" t="e">
        <f aca="false">AF26-P26</f>
        <v>#VALUE!</v>
      </c>
      <c r="AH26" s="4" t="n">
        <f aca="false">T26/P26*100</f>
        <v>29.1127364631998</v>
      </c>
      <c r="AI26" s="23" t="n">
        <f aca="false">P26/M26</f>
        <v>48571.1275366214</v>
      </c>
      <c r="AJ26" s="23" t="n">
        <f aca="false">AI26-34600</f>
        <v>13971.1275366214</v>
      </c>
      <c r="AK26" s="63" t="n">
        <f aca="false">Q26/P26*100</f>
        <v>41.2705648444061</v>
      </c>
      <c r="AL26" s="10" t="n">
        <f aca="false">P26/M26</f>
        <v>48571.1275366214</v>
      </c>
    </row>
    <row r="27" customFormat="false" ht="27.75" hidden="false" customHeight="true" outlineLevel="0" collapsed="false">
      <c r="A27" s="57" t="s">
        <v>67</v>
      </c>
      <c r="B27" s="46" t="s">
        <v>68</v>
      </c>
      <c r="C27" s="57" t="s">
        <v>69</v>
      </c>
      <c r="D27" s="57" t="s">
        <v>70</v>
      </c>
      <c r="E27" s="58" t="s">
        <v>61</v>
      </c>
      <c r="F27" s="58" t="s">
        <v>37</v>
      </c>
      <c r="G27" s="61" t="n">
        <v>8</v>
      </c>
      <c r="H27" s="61" t="n">
        <v>8</v>
      </c>
      <c r="I27" s="42" t="n">
        <v>169.78</v>
      </c>
      <c r="J27" s="41" t="n">
        <v>4</v>
      </c>
      <c r="K27" s="61" t="n">
        <v>3</v>
      </c>
      <c r="L27" s="61" t="n">
        <v>1</v>
      </c>
      <c r="M27" s="42" t="n">
        <v>169.78</v>
      </c>
      <c r="N27" s="42" t="n">
        <v>118.63</v>
      </c>
      <c r="O27" s="42" t="n">
        <v>51.15</v>
      </c>
      <c r="P27" s="42" t="n">
        <v>8631316</v>
      </c>
      <c r="Q27" s="42" t="n">
        <v>3420068.69</v>
      </c>
      <c r="R27" s="42" t="n">
        <v>2395575.43</v>
      </c>
      <c r="S27" s="42" t="n">
        <v>58743.88</v>
      </c>
      <c r="T27" s="42" t="n">
        <v>2756928</v>
      </c>
      <c r="U27" s="45" t="n">
        <f aca="false">S27+R27+Q27</f>
        <v>5874388</v>
      </c>
      <c r="V27" s="45" t="n">
        <f aca="false">U27-P27</f>
        <v>-2756928</v>
      </c>
      <c r="W27" s="45"/>
      <c r="X27" s="45"/>
      <c r="Y27" s="45" t="n">
        <f aca="false">P27-U27</f>
        <v>2756928</v>
      </c>
      <c r="Z27" s="45" t="n">
        <f aca="false">T27+P27</f>
        <v>11388244</v>
      </c>
      <c r="AA27" s="45" t="n">
        <f aca="false">Z27-(T27+P27)</f>
        <v>0</v>
      </c>
      <c r="AB27" s="45" t="n">
        <f aca="false">M27*34600*0.01</f>
        <v>58743.88</v>
      </c>
      <c r="AC27" s="47" t="n">
        <f aca="false">S27/(M27*34600)*100</f>
        <v>1</v>
      </c>
      <c r="AD27" s="45" t="n">
        <f aca="false">AB27-S27</f>
        <v>0</v>
      </c>
      <c r="AE27" s="30" t="n">
        <f aca="false">M27*34600*0.01</f>
        <v>58743.88</v>
      </c>
      <c r="AF27" s="8" t="e">
        <f aca="false">#REF!-P27</f>
        <v>#VALUE!</v>
      </c>
      <c r="AG27" s="8" t="e">
        <f aca="false">AF27-P27</f>
        <v>#VALUE!</v>
      </c>
      <c r="AH27" s="4" t="n">
        <f aca="false">T27/P27*100</f>
        <v>31.9409925438948</v>
      </c>
      <c r="AI27" s="23" t="n">
        <f aca="false">P27/M27</f>
        <v>50838.2377194016</v>
      </c>
      <c r="AJ27" s="23" t="n">
        <f aca="false">AI27-34600</f>
        <v>16238.2377194016</v>
      </c>
      <c r="AK27" s="63" t="n">
        <f aca="false">Q27/P27*100</f>
        <v>39.6239540992359</v>
      </c>
      <c r="AL27" s="10" t="n">
        <f aca="false">P27/M27</f>
        <v>50838.2377194016</v>
      </c>
    </row>
    <row r="28" customFormat="false" ht="26.4" hidden="false" customHeight="false" outlineLevel="0" collapsed="false">
      <c r="A28" s="57" t="s">
        <v>45</v>
      </c>
      <c r="B28" s="46" t="s">
        <v>71</v>
      </c>
      <c r="C28" s="57" t="s">
        <v>45</v>
      </c>
      <c r="D28" s="57" t="s">
        <v>72</v>
      </c>
      <c r="E28" s="58" t="s">
        <v>61</v>
      </c>
      <c r="F28" s="58" t="s">
        <v>37</v>
      </c>
      <c r="G28" s="61" t="n">
        <v>32</v>
      </c>
      <c r="H28" s="61" t="n">
        <v>32</v>
      </c>
      <c r="I28" s="42" t="n">
        <v>113.2</v>
      </c>
      <c r="J28" s="41" t="n">
        <v>10</v>
      </c>
      <c r="K28" s="61" t="n">
        <v>7</v>
      </c>
      <c r="L28" s="61" t="n">
        <v>3</v>
      </c>
      <c r="M28" s="42" t="n">
        <v>113.2</v>
      </c>
      <c r="N28" s="42" t="n">
        <v>87.9</v>
      </c>
      <c r="O28" s="42" t="n">
        <v>25.3</v>
      </c>
      <c r="P28" s="42" t="n">
        <v>5419744</v>
      </c>
      <c r="Q28" s="42" t="n">
        <v>2280314.38</v>
      </c>
      <c r="R28" s="42" t="n">
        <v>1597238.42</v>
      </c>
      <c r="S28" s="42" t="n">
        <v>39167.2</v>
      </c>
      <c r="T28" s="42" t="n">
        <v>1503024</v>
      </c>
      <c r="U28" s="45" t="n">
        <f aca="false">S28+R28+Q28</f>
        <v>3916720</v>
      </c>
      <c r="V28" s="45" t="n">
        <f aca="false">U28-P28</f>
        <v>-1503024</v>
      </c>
      <c r="W28" s="45"/>
      <c r="X28" s="45"/>
      <c r="Y28" s="45" t="n">
        <f aca="false">P28-U28</f>
        <v>1503024</v>
      </c>
      <c r="Z28" s="45" t="n">
        <f aca="false">T28+P28</f>
        <v>6922768</v>
      </c>
      <c r="AA28" s="45" t="n">
        <f aca="false">Z28-(T28+P28)</f>
        <v>0</v>
      </c>
      <c r="AB28" s="45" t="n">
        <f aca="false">M28*34600*0.01</f>
        <v>39167.2</v>
      </c>
      <c r="AC28" s="47" t="n">
        <f aca="false">S28/(M28*34600)*100</f>
        <v>1</v>
      </c>
      <c r="AD28" s="45" t="n">
        <f aca="false">AB28-S28</f>
        <v>0</v>
      </c>
      <c r="AE28" s="30" t="n">
        <f aca="false">M28*34600*0.01</f>
        <v>39167.2</v>
      </c>
      <c r="AF28" s="8" t="e">
        <f aca="false">#REF!-P28</f>
        <v>#VALUE!</v>
      </c>
      <c r="AG28" s="8" t="e">
        <f aca="false">AF28-P28</f>
        <v>#VALUE!</v>
      </c>
      <c r="AH28" s="4" t="n">
        <f aca="false">T28/P28*100</f>
        <v>27.732379979571</v>
      </c>
      <c r="AI28" s="23" t="n">
        <f aca="false">P28/M28</f>
        <v>47877.5971731449</v>
      </c>
      <c r="AJ28" s="23" t="n">
        <f aca="false">AI28-34600</f>
        <v>13277.5971731449</v>
      </c>
      <c r="AK28" s="63" t="n">
        <f aca="false">Q28/P28*100</f>
        <v>42.0742083020895</v>
      </c>
      <c r="AL28" s="10" t="n">
        <f aca="false">P28/M28</f>
        <v>47877.5971731449</v>
      </c>
    </row>
    <row r="29" customFormat="false" ht="27" hidden="false" customHeight="true" outlineLevel="0" collapsed="false">
      <c r="A29" s="46" t="s">
        <v>73</v>
      </c>
      <c r="B29" s="46"/>
      <c r="C29" s="40" t="s">
        <v>27</v>
      </c>
      <c r="D29" s="40" t="s">
        <v>27</v>
      </c>
      <c r="E29" s="12" t="s">
        <v>27</v>
      </c>
      <c r="F29" s="40" t="s">
        <v>27</v>
      </c>
      <c r="G29" s="41" t="n">
        <v>54</v>
      </c>
      <c r="H29" s="41" t="n">
        <v>24</v>
      </c>
      <c r="I29" s="42" t="n">
        <v>1070.9</v>
      </c>
      <c r="J29" s="41" t="n">
        <v>17</v>
      </c>
      <c r="K29" s="41" t="n">
        <v>17</v>
      </c>
      <c r="L29" s="41" t="n">
        <v>0</v>
      </c>
      <c r="M29" s="42" t="n">
        <v>563.37</v>
      </c>
      <c r="N29" s="42" t="n">
        <v>563.37</v>
      </c>
      <c r="O29" s="42" t="n">
        <v>0</v>
      </c>
      <c r="P29" s="42" t="n">
        <v>27363688.84</v>
      </c>
      <c r="Q29" s="42" t="n">
        <v>8205635.24</v>
      </c>
      <c r="R29" s="42" t="n">
        <v>11091826.5</v>
      </c>
      <c r="S29" s="42" t="n">
        <v>195140.26</v>
      </c>
      <c r="T29" s="42" t="n">
        <v>7871086.84</v>
      </c>
      <c r="U29" s="45" t="n">
        <f aca="false">S29+R29+Q29</f>
        <v>19492602</v>
      </c>
      <c r="V29" s="45" t="n">
        <f aca="false">U29-P29</f>
        <v>-7871086.84</v>
      </c>
      <c r="W29" s="45" t="n">
        <f aca="false">S29-U29</f>
        <v>-19297461.74</v>
      </c>
      <c r="X29" s="45"/>
      <c r="Y29" s="45" t="n">
        <f aca="false">P29-U29</f>
        <v>7871086.84</v>
      </c>
      <c r="Z29" s="45" t="n">
        <f aca="false">T29+P29</f>
        <v>35234775.68</v>
      </c>
      <c r="AA29" s="45" t="n">
        <f aca="false">Z29-(T29+P29)</f>
        <v>0</v>
      </c>
      <c r="AB29" s="45" t="n">
        <f aca="false">M29*34600*0.01</f>
        <v>194926.02</v>
      </c>
      <c r="AC29" s="47" t="n">
        <f aca="false">S29/(M29*34600)*100</f>
        <v>1.00109908364209</v>
      </c>
      <c r="AD29" s="45" t="n">
        <f aca="false">AB29-S29</f>
        <v>-214.24000000002</v>
      </c>
      <c r="AE29" s="30" t="n">
        <f aca="false">S29+R29+Q29</f>
        <v>19492602</v>
      </c>
      <c r="AH29" s="4" t="n">
        <f aca="false">M29*34600*0.01</f>
        <v>194926.02</v>
      </c>
      <c r="AI29" s="23" t="n">
        <f aca="false">P29/M29</f>
        <v>48571.4341196727</v>
      </c>
      <c r="AJ29" s="23" t="n">
        <f aca="false">AI29-34600</f>
        <v>13971.4341196727</v>
      </c>
      <c r="AK29" s="63" t="n">
        <f aca="false">Q29/P29*100</f>
        <v>29.987313801073</v>
      </c>
      <c r="AL29" s="10" t="n">
        <f aca="false">P29/M29</f>
        <v>48571.4341196727</v>
      </c>
    </row>
    <row r="30" customFormat="false" ht="26.25" hidden="false" customHeight="true" outlineLevel="0" collapsed="false">
      <c r="A30" s="57" t="s">
        <v>42</v>
      </c>
      <c r="B30" s="46" t="s">
        <v>74</v>
      </c>
      <c r="C30" s="57" t="s">
        <v>75</v>
      </c>
      <c r="D30" s="57" t="s">
        <v>76</v>
      </c>
      <c r="E30" s="57" t="s">
        <v>61</v>
      </c>
      <c r="F30" s="12" t="s">
        <v>77</v>
      </c>
      <c r="G30" s="61" t="n">
        <v>25</v>
      </c>
      <c r="H30" s="61" t="n">
        <v>22</v>
      </c>
      <c r="I30" s="42" t="n">
        <v>535.5</v>
      </c>
      <c r="J30" s="41" t="n">
        <v>16</v>
      </c>
      <c r="K30" s="61" t="n">
        <v>16</v>
      </c>
      <c r="L30" s="61" t="n">
        <v>0</v>
      </c>
      <c r="M30" s="42" t="n">
        <v>535.5</v>
      </c>
      <c r="N30" s="42" t="n">
        <v>535.5</v>
      </c>
      <c r="O30" s="42" t="n">
        <v>0</v>
      </c>
      <c r="P30" s="42" t="n">
        <v>25598464</v>
      </c>
      <c r="Q30" s="49" t="n">
        <v>7746349.3</v>
      </c>
      <c r="R30" s="49" t="n">
        <v>10596667.7</v>
      </c>
      <c r="S30" s="49" t="n">
        <v>185283</v>
      </c>
      <c r="T30" s="42" t="n">
        <v>7070164</v>
      </c>
      <c r="U30" s="45" t="n">
        <f aca="false">S30+R30+Q30</f>
        <v>18528300</v>
      </c>
      <c r="V30" s="45" t="n">
        <f aca="false">U30-P30</f>
        <v>-7070164</v>
      </c>
      <c r="W30" s="45"/>
      <c r="X30" s="45"/>
      <c r="Y30" s="45" t="n">
        <f aca="false">P30-U30</f>
        <v>7070164</v>
      </c>
      <c r="Z30" s="45" t="n">
        <f aca="false">T30+P30</f>
        <v>32668628</v>
      </c>
      <c r="AA30" s="45" t="n">
        <f aca="false">Z30-(T30+P30)</f>
        <v>0</v>
      </c>
      <c r="AB30" s="45" t="n">
        <f aca="false">S30+R30+Q30</f>
        <v>18528300</v>
      </c>
      <c r="AC30" s="47" t="n">
        <f aca="false">S30/(M30*34600)*100</f>
        <v>1</v>
      </c>
      <c r="AD30" s="45" t="n">
        <f aca="false">AE30/34600</f>
        <v>535.5</v>
      </c>
      <c r="AE30" s="30" t="n">
        <f aca="false">S30+R30+Q30</f>
        <v>18528300</v>
      </c>
      <c r="AF30" s="8" t="n">
        <f aca="false">(Q30+R30)*1/99</f>
        <v>185283</v>
      </c>
      <c r="AH30" s="8" t="n">
        <f aca="false">S30+R30+Q30</f>
        <v>18528300</v>
      </c>
      <c r="AI30" s="23" t="n">
        <f aca="false">P30/M30</f>
        <v>47802.9206349206</v>
      </c>
      <c r="AJ30" s="23" t="n">
        <f aca="false">AI30-34600</f>
        <v>13202.9206349206</v>
      </c>
      <c r="AK30" s="63" t="n">
        <f aca="false">Q30/P30*100</f>
        <v>30.2609926126818</v>
      </c>
      <c r="AL30" s="10" t="n">
        <f aca="false">P30/M30</f>
        <v>47802.9206349206</v>
      </c>
    </row>
    <row r="31" customFormat="false" ht="28.5" hidden="false" customHeight="true" outlineLevel="0" collapsed="false">
      <c r="A31" s="57" t="s">
        <v>39</v>
      </c>
      <c r="B31" s="46" t="s">
        <v>78</v>
      </c>
      <c r="C31" s="57" t="s">
        <v>79</v>
      </c>
      <c r="D31" s="57" t="s">
        <v>76</v>
      </c>
      <c r="E31" s="57" t="s">
        <v>61</v>
      </c>
      <c r="F31" s="12" t="s">
        <v>77</v>
      </c>
      <c r="G31" s="61" t="n">
        <v>29</v>
      </c>
      <c r="H31" s="61" t="n">
        <v>2</v>
      </c>
      <c r="I31" s="42" t="n">
        <v>535.4</v>
      </c>
      <c r="J31" s="41" t="n">
        <v>1</v>
      </c>
      <c r="K31" s="61" t="n">
        <v>1</v>
      </c>
      <c r="L31" s="61" t="n">
        <v>0</v>
      </c>
      <c r="M31" s="42" t="n">
        <v>27.87</v>
      </c>
      <c r="N31" s="42" t="n">
        <v>27.87</v>
      </c>
      <c r="O31" s="42" t="n">
        <v>0</v>
      </c>
      <c r="P31" s="42" t="n">
        <v>1765224.84</v>
      </c>
      <c r="Q31" s="49" t="n">
        <v>459285.94</v>
      </c>
      <c r="R31" s="49" t="n">
        <v>495158.8</v>
      </c>
      <c r="S31" s="49" t="n">
        <v>9857.26000000001</v>
      </c>
      <c r="T31" s="42" t="n">
        <v>800922.84</v>
      </c>
      <c r="U31" s="45" t="n">
        <f aca="false">S31+R31+Q31</f>
        <v>964302</v>
      </c>
      <c r="V31" s="45" t="n">
        <f aca="false">U31-P31</f>
        <v>-800922.84</v>
      </c>
      <c r="W31" s="64" t="n">
        <f aca="false">27.87*34600</f>
        <v>964302</v>
      </c>
      <c r="X31" s="64"/>
      <c r="Y31" s="45" t="n">
        <f aca="false">U31-P31</f>
        <v>-800922.84</v>
      </c>
      <c r="Z31" s="45"/>
      <c r="AA31" s="45"/>
      <c r="AB31" s="45" t="n">
        <f aca="false">S31+R31+Q31</f>
        <v>964302</v>
      </c>
      <c r="AC31" s="47" t="n">
        <f aca="false">S31/(M31*34600)*100</f>
        <v>1.02221710625924</v>
      </c>
      <c r="AD31" s="45"/>
      <c r="AE31" s="30"/>
      <c r="AG31" s="4" t="n">
        <f aca="false">P31/34600</f>
        <v>51.0180589595376</v>
      </c>
      <c r="AH31" s="8" t="n">
        <f aca="false">S31+R31+Q31</f>
        <v>964302</v>
      </c>
      <c r="AI31" s="23" t="n">
        <f aca="false">P31/M31</f>
        <v>63337.8127018299</v>
      </c>
      <c r="AJ31" s="23" t="n">
        <f aca="false">AI31-34600</f>
        <v>28737.8127018299</v>
      </c>
      <c r="AK31" s="63"/>
      <c r="AL31" s="10" t="n">
        <f aca="false">P31/M31</f>
        <v>63337.8127018299</v>
      </c>
    </row>
    <row r="32" customFormat="false" ht="39.75" hidden="false" customHeight="true" outlineLevel="0" collapsed="false">
      <c r="A32" s="65" t="s">
        <v>80</v>
      </c>
      <c r="B32" s="65"/>
      <c r="C32" s="40" t="s">
        <v>27</v>
      </c>
      <c r="D32" s="40" t="s">
        <v>27</v>
      </c>
      <c r="E32" s="12" t="s">
        <v>27</v>
      </c>
      <c r="F32" s="40" t="s">
        <v>27</v>
      </c>
      <c r="G32" s="61" t="n">
        <v>26</v>
      </c>
      <c r="H32" s="61" t="n">
        <v>26</v>
      </c>
      <c r="I32" s="62" t="n">
        <v>726.5</v>
      </c>
      <c r="J32" s="41" t="n">
        <v>12</v>
      </c>
      <c r="K32" s="61" t="n">
        <v>8</v>
      </c>
      <c r="L32" s="61" t="n">
        <v>4</v>
      </c>
      <c r="M32" s="42" t="n">
        <v>726.5</v>
      </c>
      <c r="N32" s="42" t="n">
        <v>494.3</v>
      </c>
      <c r="O32" s="42" t="n">
        <v>232.2</v>
      </c>
      <c r="P32" s="42" t="n">
        <v>28429436</v>
      </c>
      <c r="Q32" s="42" t="n">
        <v>14634703.18</v>
      </c>
      <c r="R32" s="42" t="n">
        <v>10250827.82</v>
      </c>
      <c r="S32" s="42" t="n">
        <v>251369</v>
      </c>
      <c r="T32" s="42" t="n">
        <v>3292536</v>
      </c>
      <c r="U32" s="45" t="n">
        <f aca="false">S32+R32+Q32</f>
        <v>25136900</v>
      </c>
      <c r="V32" s="45" t="n">
        <f aca="false">U32-P32</f>
        <v>-3292536</v>
      </c>
      <c r="W32" s="45" t="n">
        <f aca="false">W31-Q31-R31</f>
        <v>9857.26000000001</v>
      </c>
      <c r="X32" s="45"/>
      <c r="Y32" s="45" t="n">
        <f aca="false">P32-U32</f>
        <v>3292536</v>
      </c>
      <c r="Z32" s="45" t="n">
        <f aca="false">T32+P32</f>
        <v>31721972</v>
      </c>
      <c r="AA32" s="45" t="n">
        <f aca="false">Z32-(T32+P32)</f>
        <v>0</v>
      </c>
      <c r="AB32" s="45" t="n">
        <f aca="false">M32*34600*0.01</f>
        <v>251369</v>
      </c>
      <c r="AC32" s="47" t="n">
        <f aca="false">S32/(M32*34600)*100</f>
        <v>1</v>
      </c>
      <c r="AD32" s="45" t="n">
        <f aca="false">AB32-S32</f>
        <v>0</v>
      </c>
      <c r="AE32" s="30" t="n">
        <f aca="false">T32+P32</f>
        <v>31721972</v>
      </c>
      <c r="AF32" s="8" t="n">
        <f aca="false">(Q32+R32)*1/100</f>
        <v>248855.31</v>
      </c>
      <c r="AG32" s="30" t="n">
        <f aca="false">T32+P32</f>
        <v>31721972</v>
      </c>
      <c r="AH32" s="4" t="n">
        <f aca="false">T32/P32*100</f>
        <v>11.5814327093932</v>
      </c>
      <c r="AI32" s="23" t="n">
        <f aca="false">P32/M32</f>
        <v>39132.0523055747</v>
      </c>
      <c r="AJ32" s="23" t="n">
        <f aca="false">AI32-34600</f>
        <v>4532.05230557467</v>
      </c>
      <c r="AK32" s="63" t="n">
        <f aca="false">Q32/P32*100</f>
        <v>51.4772898765913</v>
      </c>
      <c r="AL32" s="10" t="n">
        <f aca="false">P32/M32</f>
        <v>39132.0523055747</v>
      </c>
    </row>
    <row r="33" customFormat="false" ht="29.25" hidden="false" customHeight="true" outlineLevel="0" collapsed="false">
      <c r="A33" s="57" t="s">
        <v>42</v>
      </c>
      <c r="B33" s="46" t="s">
        <v>81</v>
      </c>
      <c r="C33" s="57" t="s">
        <v>82</v>
      </c>
      <c r="D33" s="57" t="s">
        <v>83</v>
      </c>
      <c r="E33" s="58" t="s">
        <v>61</v>
      </c>
      <c r="F33" s="58" t="s">
        <v>37</v>
      </c>
      <c r="G33" s="61" t="n">
        <v>26</v>
      </c>
      <c r="H33" s="61" t="n">
        <v>26</v>
      </c>
      <c r="I33" s="62" t="n">
        <v>726.5</v>
      </c>
      <c r="J33" s="41" t="n">
        <v>12</v>
      </c>
      <c r="K33" s="61" t="n">
        <v>8</v>
      </c>
      <c r="L33" s="61" t="n">
        <v>4</v>
      </c>
      <c r="M33" s="42" t="n">
        <v>726.5</v>
      </c>
      <c r="N33" s="42" t="n">
        <v>494.3</v>
      </c>
      <c r="O33" s="42" t="n">
        <v>232.2</v>
      </c>
      <c r="P33" s="42" t="n">
        <v>28429436</v>
      </c>
      <c r="Q33" s="42" t="n">
        <v>14634703.18</v>
      </c>
      <c r="R33" s="42" t="n">
        <v>10250827.82</v>
      </c>
      <c r="S33" s="42" t="n">
        <v>251369</v>
      </c>
      <c r="T33" s="42" t="n">
        <v>3292536</v>
      </c>
      <c r="U33" s="45" t="n">
        <f aca="false">S33+R33+Q33</f>
        <v>25136900</v>
      </c>
      <c r="V33" s="45" t="n">
        <f aca="false">U33-P33</f>
        <v>-3292536</v>
      </c>
      <c r="W33" s="45"/>
      <c r="X33" s="45"/>
      <c r="Y33" s="45" t="n">
        <f aca="false">P33-U33</f>
        <v>3292536</v>
      </c>
      <c r="Z33" s="45" t="n">
        <f aca="false">T33+P33</f>
        <v>31721972</v>
      </c>
      <c r="AA33" s="45" t="n">
        <f aca="false">Z33-(T33+P33)</f>
        <v>0</v>
      </c>
      <c r="AB33" s="45" t="n">
        <f aca="false">M33*34600*0.01</f>
        <v>251369</v>
      </c>
      <c r="AC33" s="47" t="n">
        <f aca="false">S33/(M33*34600)*100</f>
        <v>1</v>
      </c>
      <c r="AD33" s="45" t="n">
        <f aca="false">AB33-S33</f>
        <v>0</v>
      </c>
      <c r="AE33" s="30" t="n">
        <f aca="false">S33+R33+Q33</f>
        <v>25136900</v>
      </c>
      <c r="AF33" s="27" t="n">
        <f aca="false">S33/P33*100</f>
        <v>0.884185672906068</v>
      </c>
      <c r="AG33" s="4" t="n">
        <f aca="false">P33*1/100</f>
        <v>284294.36</v>
      </c>
      <c r="AH33" s="4" t="n">
        <f aca="false">T33/P33*100</f>
        <v>11.5814327093932</v>
      </c>
      <c r="AI33" s="23" t="n">
        <f aca="false">P33/M33</f>
        <v>39132.0523055747</v>
      </c>
      <c r="AJ33" s="23" t="n">
        <f aca="false">AI33-34600</f>
        <v>4532.05230557467</v>
      </c>
      <c r="AK33" s="63" t="n">
        <f aca="false">Q33/P33*100</f>
        <v>51.4772898765913</v>
      </c>
      <c r="AL33" s="10" t="n">
        <f aca="false">P33/M33</f>
        <v>39132.0523055747</v>
      </c>
    </row>
    <row r="34" customFormat="false" ht="42" hidden="false" customHeight="true" outlineLevel="0" collapsed="false">
      <c r="A34" s="65" t="s">
        <v>84</v>
      </c>
      <c r="B34" s="65"/>
      <c r="C34" s="40" t="s">
        <v>27</v>
      </c>
      <c r="D34" s="40" t="s">
        <v>27</v>
      </c>
      <c r="E34" s="12" t="s">
        <v>27</v>
      </c>
      <c r="F34" s="40" t="s">
        <v>27</v>
      </c>
      <c r="G34" s="61" t="n">
        <v>37</v>
      </c>
      <c r="H34" s="61" t="n">
        <v>37</v>
      </c>
      <c r="I34" s="66" t="n">
        <v>658.7</v>
      </c>
      <c r="J34" s="41" t="n">
        <v>16</v>
      </c>
      <c r="K34" s="61" t="n">
        <v>3</v>
      </c>
      <c r="L34" s="61" t="n">
        <v>13</v>
      </c>
      <c r="M34" s="42" t="n">
        <v>658.7</v>
      </c>
      <c r="N34" s="42" t="n">
        <v>125.5</v>
      </c>
      <c r="O34" s="42" t="n">
        <v>533.2</v>
      </c>
      <c r="P34" s="42" t="n">
        <v>22972670</v>
      </c>
      <c r="Q34" s="42" t="n">
        <v>12544750.73</v>
      </c>
      <c r="R34" s="42" t="n">
        <v>8774489.07</v>
      </c>
      <c r="S34" s="42" t="n">
        <v>227910.2</v>
      </c>
      <c r="T34" s="42" t="n">
        <v>1425520</v>
      </c>
      <c r="U34" s="45" t="n">
        <f aca="false">S34+R34+Q34</f>
        <v>21547150</v>
      </c>
      <c r="V34" s="45" t="n">
        <f aca="false">U34-P34</f>
        <v>-1425520</v>
      </c>
      <c r="W34" s="45"/>
      <c r="X34" s="45"/>
      <c r="Y34" s="45" t="n">
        <f aca="false">P34-U34</f>
        <v>1425520</v>
      </c>
      <c r="Z34" s="45" t="n">
        <f aca="false">T34+P34</f>
        <v>24398190</v>
      </c>
      <c r="AA34" s="45" t="n">
        <f aca="false">Z34-(T34+P34)</f>
        <v>0</v>
      </c>
      <c r="AB34" s="45" t="n">
        <f aca="false">M34*34600*0.01</f>
        <v>227910.2</v>
      </c>
      <c r="AC34" s="47" t="n">
        <f aca="false">S34/(M34*34600)*100</f>
        <v>1</v>
      </c>
      <c r="AD34" s="45" t="n">
        <f aca="false">AB34-S34</f>
        <v>0</v>
      </c>
      <c r="AE34" s="30" t="n">
        <f aca="false">M34*34600*0.01</f>
        <v>227910.2</v>
      </c>
      <c r="AF34" s="8" t="n">
        <f aca="false">S34/P34*100</f>
        <v>0.992092778070638</v>
      </c>
      <c r="AG34" s="30" t="n">
        <f aca="false">T34+P34</f>
        <v>24398190</v>
      </c>
      <c r="AH34" s="4" t="n">
        <f aca="false">T34/P34*100</f>
        <v>6.20528654266135</v>
      </c>
      <c r="AI34" s="23" t="n">
        <f aca="false">P34/M34</f>
        <v>34875.7704569607</v>
      </c>
      <c r="AJ34" s="23" t="n">
        <f aca="false">AI34-34600</f>
        <v>275.770456960679</v>
      </c>
      <c r="AK34" s="63" t="n">
        <f aca="false">Q34/P34*100</f>
        <v>54.6072821748626</v>
      </c>
      <c r="AL34" s="10" t="n">
        <f aca="false">P34/M34</f>
        <v>34875.7704569607</v>
      </c>
    </row>
    <row r="35" customFormat="false" ht="27.75" hidden="false" customHeight="true" outlineLevel="0" collapsed="false">
      <c r="A35" s="57" t="s">
        <v>42</v>
      </c>
      <c r="B35" s="46" t="s">
        <v>85</v>
      </c>
      <c r="C35" s="57" t="s">
        <v>86</v>
      </c>
      <c r="D35" s="57" t="s">
        <v>87</v>
      </c>
      <c r="E35" s="58" t="s">
        <v>61</v>
      </c>
      <c r="F35" s="58" t="s">
        <v>37</v>
      </c>
      <c r="G35" s="61" t="n">
        <v>22</v>
      </c>
      <c r="H35" s="61" t="n">
        <v>22</v>
      </c>
      <c r="I35" s="66" t="n">
        <v>329.5</v>
      </c>
      <c r="J35" s="41" t="n">
        <v>8</v>
      </c>
      <c r="K35" s="61" t="n">
        <v>1</v>
      </c>
      <c r="L35" s="61" t="n">
        <v>7</v>
      </c>
      <c r="M35" s="42" t="n">
        <v>329.5</v>
      </c>
      <c r="N35" s="42" t="n">
        <v>48.2</v>
      </c>
      <c r="O35" s="42" t="n">
        <v>281.3</v>
      </c>
      <c r="P35" s="42" t="n">
        <v>12277118</v>
      </c>
      <c r="Q35" s="49" t="n">
        <v>6474320.17</v>
      </c>
      <c r="R35" s="49" t="n">
        <v>4532112.83</v>
      </c>
      <c r="S35" s="49" t="n">
        <v>114007</v>
      </c>
      <c r="T35" s="42" t="n">
        <v>1156678</v>
      </c>
      <c r="U35" s="45" t="n">
        <f aca="false">S35+R35+Q35</f>
        <v>11120440</v>
      </c>
      <c r="V35" s="45" t="n">
        <f aca="false">U35-P35</f>
        <v>-1156678</v>
      </c>
      <c r="W35" s="45"/>
      <c r="X35" s="45"/>
      <c r="Y35" s="45" t="n">
        <f aca="false">P35-U35</f>
        <v>1156678</v>
      </c>
      <c r="Z35" s="45" t="n">
        <f aca="false">T35+P35</f>
        <v>13433796</v>
      </c>
      <c r="AA35" s="45" t="n">
        <f aca="false">Z35-(T35+P35)</f>
        <v>0</v>
      </c>
      <c r="AB35" s="45" t="n">
        <f aca="false">M35*34600*0.01</f>
        <v>114007</v>
      </c>
      <c r="AC35" s="47" t="n">
        <f aca="false">S35/(M35*34600)*100</f>
        <v>1</v>
      </c>
      <c r="AD35" s="45" t="n">
        <f aca="false">AB35-S35</f>
        <v>0</v>
      </c>
      <c r="AE35" s="30" t="n">
        <f aca="false">S35+R35+Q35</f>
        <v>11120440</v>
      </c>
      <c r="AF35" s="8" t="n">
        <f aca="false">663.95*34600</f>
        <v>22972670</v>
      </c>
      <c r="AH35" s="4" t="n">
        <f aca="false">T35/P35*100</f>
        <v>9.42141307104811</v>
      </c>
      <c r="AI35" s="23" t="n">
        <f aca="false">P35/M35</f>
        <v>37259.842185129</v>
      </c>
      <c r="AJ35" s="23" t="n">
        <f aca="false">AI35-34600</f>
        <v>2659.84218512898</v>
      </c>
      <c r="AK35" s="63" t="n">
        <f aca="false">Q35/P35*100</f>
        <v>52.7348533263263</v>
      </c>
      <c r="AL35" s="10" t="n">
        <f aca="false">P35/M35</f>
        <v>37259.842185129</v>
      </c>
    </row>
    <row r="36" customFormat="false" ht="28.5" hidden="false" customHeight="true" outlineLevel="0" collapsed="false">
      <c r="A36" s="57" t="s">
        <v>39</v>
      </c>
      <c r="B36" s="46" t="s">
        <v>88</v>
      </c>
      <c r="C36" s="57" t="s">
        <v>89</v>
      </c>
      <c r="D36" s="57" t="s">
        <v>87</v>
      </c>
      <c r="E36" s="58" t="s">
        <v>61</v>
      </c>
      <c r="F36" s="58" t="s">
        <v>37</v>
      </c>
      <c r="G36" s="61" t="n">
        <v>15</v>
      </c>
      <c r="H36" s="61" t="n">
        <v>15</v>
      </c>
      <c r="I36" s="66" t="n">
        <v>329.2</v>
      </c>
      <c r="J36" s="41" t="n">
        <v>8</v>
      </c>
      <c r="K36" s="61" t="n">
        <v>2</v>
      </c>
      <c r="L36" s="61" t="n">
        <v>6</v>
      </c>
      <c r="M36" s="42" t="n">
        <v>329.2</v>
      </c>
      <c r="N36" s="42" t="n">
        <v>77.3</v>
      </c>
      <c r="O36" s="42" t="n">
        <v>251.9</v>
      </c>
      <c r="P36" s="42" t="n">
        <v>10695552</v>
      </c>
      <c r="Q36" s="49" t="n">
        <v>6070430.56</v>
      </c>
      <c r="R36" s="49" t="n">
        <v>4242376.24</v>
      </c>
      <c r="S36" s="49" t="n">
        <v>113903.2</v>
      </c>
      <c r="T36" s="42" t="n">
        <v>268842</v>
      </c>
      <c r="U36" s="45" t="n">
        <f aca="false">S36+R36+Q36</f>
        <v>10426710</v>
      </c>
      <c r="V36" s="45" t="n">
        <f aca="false">U36-P36</f>
        <v>-268842</v>
      </c>
      <c r="W36" s="45"/>
      <c r="X36" s="45"/>
      <c r="Y36" s="45" t="n">
        <f aca="false">P36-U36</f>
        <v>268842</v>
      </c>
      <c r="Z36" s="45" t="n">
        <f aca="false">T36+P36</f>
        <v>10964394</v>
      </c>
      <c r="AA36" s="45" t="n">
        <f aca="false">Z36-(T36+P36)</f>
        <v>0</v>
      </c>
      <c r="AB36" s="45" t="n">
        <f aca="false">M36*34600*0.01</f>
        <v>113903.2</v>
      </c>
      <c r="AC36" s="47" t="n">
        <f aca="false">S36/(M36*34600)*100</f>
        <v>1</v>
      </c>
      <c r="AD36" s="45" t="n">
        <f aca="false">AB36-S36</f>
        <v>0</v>
      </c>
      <c r="AE36" s="30" t="n">
        <f aca="false">S36+R36+Q36</f>
        <v>10426710</v>
      </c>
      <c r="AF36" s="8" t="n">
        <f aca="false">P34+T34</f>
        <v>24398190</v>
      </c>
      <c r="AH36" s="4" t="n">
        <f aca="false">T36/P36*100</f>
        <v>2.51358695652174</v>
      </c>
      <c r="AI36" s="23" t="n">
        <f aca="false">P36/M36</f>
        <v>32489.5261239368</v>
      </c>
      <c r="AJ36" s="23" t="n">
        <f aca="false">AI36-34600</f>
        <v>-2110.47387606318</v>
      </c>
      <c r="AK36" s="63" t="n">
        <f aca="false">Q36/P36*100</f>
        <v>56.7565896552137</v>
      </c>
      <c r="AL36" s="10" t="n">
        <f aca="false">P36/M36</f>
        <v>32489.5261239368</v>
      </c>
    </row>
    <row r="37" customFormat="false" ht="30" hidden="false" customHeight="true" outlineLevel="0" collapsed="false">
      <c r="A37" s="46" t="s">
        <v>90</v>
      </c>
      <c r="B37" s="46"/>
      <c r="C37" s="40" t="s">
        <v>27</v>
      </c>
      <c r="D37" s="40" t="s">
        <v>27</v>
      </c>
      <c r="E37" s="12" t="s">
        <v>27</v>
      </c>
      <c r="F37" s="40" t="s">
        <v>27</v>
      </c>
      <c r="G37" s="61" t="n">
        <v>33</v>
      </c>
      <c r="H37" s="61" t="n">
        <v>33</v>
      </c>
      <c r="I37" s="42" t="n">
        <v>776.52</v>
      </c>
      <c r="J37" s="41" t="n">
        <v>17</v>
      </c>
      <c r="K37" s="61" t="n">
        <v>5</v>
      </c>
      <c r="L37" s="61" t="n">
        <v>12</v>
      </c>
      <c r="M37" s="42" t="n">
        <v>495.11</v>
      </c>
      <c r="N37" s="42" t="n">
        <v>164.8</v>
      </c>
      <c r="O37" s="42" t="n">
        <v>330.31</v>
      </c>
      <c r="P37" s="42" t="n">
        <v>22240249.44</v>
      </c>
      <c r="Q37" s="42" t="n">
        <v>10159313.31</v>
      </c>
      <c r="R37" s="42" t="n">
        <v>6800184.63</v>
      </c>
      <c r="S37" s="42" t="n">
        <v>171308.06</v>
      </c>
      <c r="T37" s="42" t="n">
        <v>5109443.44</v>
      </c>
      <c r="U37" s="45" t="n">
        <f aca="false">S37+R37+Q37</f>
        <v>17130806</v>
      </c>
      <c r="V37" s="45" t="n">
        <f aca="false">U37-P37</f>
        <v>-5109443.44</v>
      </c>
      <c r="W37" s="45"/>
      <c r="X37" s="45"/>
      <c r="Y37" s="45" t="n">
        <f aca="false">P37-U37</f>
        <v>5109443.44</v>
      </c>
      <c r="Z37" s="45" t="n">
        <f aca="false">T37+P37</f>
        <v>27349692.88</v>
      </c>
      <c r="AA37" s="45" t="n">
        <f aca="false">Z37-(T37+P37)</f>
        <v>0</v>
      </c>
      <c r="AB37" s="45" t="n">
        <f aca="false">M37*34600*0.01</f>
        <v>171308.06</v>
      </c>
      <c r="AC37" s="47" t="n">
        <f aca="false">S37/(M37*34600)*100</f>
        <v>1</v>
      </c>
      <c r="AD37" s="45" t="n">
        <f aca="false">AB37-S37</f>
        <v>0</v>
      </c>
      <c r="AE37" s="30" t="n">
        <f aca="false">M37*34600*0.01</f>
        <v>171308.06</v>
      </c>
      <c r="AG37" s="30" t="n">
        <f aca="false">T37+P37</f>
        <v>27349692.88</v>
      </c>
      <c r="AH37" s="4" t="n">
        <f aca="false">T37/P37*100</f>
        <v>22.97385851622</v>
      </c>
      <c r="AI37" s="23" t="n">
        <f aca="false">P37/M37</f>
        <v>44919.8146674476</v>
      </c>
      <c r="AJ37" s="23" t="n">
        <f aca="false">AI37-34600</f>
        <v>10319.8146674476</v>
      </c>
      <c r="AK37" s="63" t="n">
        <f aca="false">Q37/P37*100</f>
        <v>45.6798532651709</v>
      </c>
      <c r="AL37" s="10" t="n">
        <f aca="false">P37/M37</f>
        <v>44919.8146674476</v>
      </c>
    </row>
    <row r="38" customFormat="false" ht="27.75" hidden="false" customHeight="true" outlineLevel="0" collapsed="false">
      <c r="A38" s="57" t="s">
        <v>42</v>
      </c>
      <c r="B38" s="46" t="s">
        <v>91</v>
      </c>
      <c r="C38" s="57" t="s">
        <v>92</v>
      </c>
      <c r="D38" s="57" t="s">
        <v>93</v>
      </c>
      <c r="E38" s="58" t="s">
        <v>61</v>
      </c>
      <c r="F38" s="58" t="s">
        <v>37</v>
      </c>
      <c r="G38" s="61" t="n">
        <v>7</v>
      </c>
      <c r="H38" s="61" t="n">
        <v>7</v>
      </c>
      <c r="I38" s="66" t="n">
        <v>233.12</v>
      </c>
      <c r="J38" s="41" t="n">
        <v>5</v>
      </c>
      <c r="K38" s="61" t="n">
        <v>0</v>
      </c>
      <c r="L38" s="61" t="n">
        <v>5</v>
      </c>
      <c r="M38" s="42" t="n">
        <v>143.01</v>
      </c>
      <c r="N38" s="42" t="n">
        <v>0</v>
      </c>
      <c r="O38" s="42" t="n">
        <v>143.01</v>
      </c>
      <c r="P38" s="42" t="n">
        <v>6205164</v>
      </c>
      <c r="Q38" s="42" t="n">
        <v>2880810.6</v>
      </c>
      <c r="R38" s="42" t="n">
        <v>2017853.94</v>
      </c>
      <c r="S38" s="42" t="n">
        <v>49481.46</v>
      </c>
      <c r="T38" s="42" t="n">
        <v>1257018</v>
      </c>
      <c r="U38" s="45" t="n">
        <f aca="false">S38+R38+Q38</f>
        <v>4948146</v>
      </c>
      <c r="V38" s="45" t="n">
        <f aca="false">U38-P38</f>
        <v>-1257018</v>
      </c>
      <c r="W38" s="45"/>
      <c r="X38" s="45"/>
      <c r="Y38" s="45" t="n">
        <f aca="false">P38-U38</f>
        <v>1257018</v>
      </c>
      <c r="Z38" s="45" t="n">
        <f aca="false">T38+P38</f>
        <v>7462182</v>
      </c>
      <c r="AA38" s="45" t="n">
        <f aca="false">Z38-(T38+P38)</f>
        <v>0</v>
      </c>
      <c r="AB38" s="45" t="n">
        <f aca="false">M38*34600*0.01</f>
        <v>49481.46</v>
      </c>
      <c r="AC38" s="47" t="n">
        <f aca="false">S38/(M38*34600)*100</f>
        <v>1</v>
      </c>
      <c r="AD38" s="45" t="n">
        <f aca="false">AB38-S38</f>
        <v>0</v>
      </c>
      <c r="AE38" s="30" t="n">
        <f aca="false">Q38/P38*100</f>
        <v>46.4260187160243</v>
      </c>
      <c r="AF38" s="8" t="n">
        <v>4948146</v>
      </c>
      <c r="AG38" s="8" t="n">
        <f aca="false">AF38-P38</f>
        <v>-1257018</v>
      </c>
      <c r="AH38" s="4" t="n">
        <f aca="false">T38/P38*100</f>
        <v>20.2576112412178</v>
      </c>
      <c r="AI38" s="23" t="n">
        <f aca="false">P38/M38</f>
        <v>43389.7209985316</v>
      </c>
      <c r="AJ38" s="23" t="n">
        <f aca="false">AI38-34600</f>
        <v>8789.72099853157</v>
      </c>
      <c r="AK38" s="63" t="n">
        <f aca="false">Q38/P38*100</f>
        <v>46.4260187160243</v>
      </c>
      <c r="AL38" s="10" t="n">
        <f aca="false">P38/M38</f>
        <v>43389.7209985316</v>
      </c>
    </row>
    <row r="39" customFormat="false" ht="27.75" hidden="false" customHeight="true" outlineLevel="0" collapsed="false">
      <c r="A39" s="57" t="s">
        <v>39</v>
      </c>
      <c r="B39" s="46" t="s">
        <v>94</v>
      </c>
      <c r="C39" s="57" t="s">
        <v>95</v>
      </c>
      <c r="D39" s="57" t="s">
        <v>93</v>
      </c>
      <c r="E39" s="58" t="s">
        <v>61</v>
      </c>
      <c r="F39" s="58" t="s">
        <v>37</v>
      </c>
      <c r="G39" s="61" t="n">
        <v>4</v>
      </c>
      <c r="H39" s="61" t="n">
        <v>4</v>
      </c>
      <c r="I39" s="66" t="n">
        <v>195.3</v>
      </c>
      <c r="J39" s="41" t="n">
        <v>3</v>
      </c>
      <c r="K39" s="61" t="n">
        <v>2</v>
      </c>
      <c r="L39" s="61" t="n">
        <v>1</v>
      </c>
      <c r="M39" s="42" t="n">
        <v>113.2</v>
      </c>
      <c r="N39" s="42" t="n">
        <v>79.4</v>
      </c>
      <c r="O39" s="42" t="n">
        <v>33.8</v>
      </c>
      <c r="P39" s="42" t="n">
        <v>4721923.44</v>
      </c>
      <c r="Q39" s="42" t="n">
        <v>2466072.44</v>
      </c>
      <c r="R39" s="42" t="n">
        <v>1411480.36</v>
      </c>
      <c r="S39" s="42" t="n">
        <v>39167.2</v>
      </c>
      <c r="T39" s="42" t="n">
        <v>805203.44</v>
      </c>
      <c r="U39" s="45" t="n">
        <f aca="false">S39+R39+Q39</f>
        <v>3916720</v>
      </c>
      <c r="V39" s="45" t="n">
        <f aca="false">U39-P39</f>
        <v>-805203.44</v>
      </c>
      <c r="W39" s="45"/>
      <c r="X39" s="45"/>
      <c r="Y39" s="45" t="n">
        <f aca="false">P39-U39</f>
        <v>805203.44</v>
      </c>
      <c r="Z39" s="45" t="n">
        <f aca="false">T39+P39</f>
        <v>5527126.88</v>
      </c>
      <c r="AA39" s="45" t="n">
        <f aca="false">Z39-(T39+P39)</f>
        <v>0</v>
      </c>
      <c r="AB39" s="45" t="n">
        <f aca="false">M39*34600*0.01</f>
        <v>39167.2</v>
      </c>
      <c r="AC39" s="47" t="n">
        <f aca="false">S39/(M39*34600)*100</f>
        <v>1</v>
      </c>
      <c r="AD39" s="45" t="n">
        <f aca="false">AB39-S39</f>
        <v>0</v>
      </c>
      <c r="AE39" s="30" t="n">
        <f aca="false">M39*34600*0.01</f>
        <v>39167.2</v>
      </c>
      <c r="AF39" s="8" t="n">
        <v>3472110</v>
      </c>
      <c r="AG39" s="8" t="n">
        <f aca="false">AF39-P39</f>
        <v>-1249813.44</v>
      </c>
      <c r="AH39" s="4" t="n">
        <f aca="false">T39/P39*100</f>
        <v>17.0524458990381</v>
      </c>
      <c r="AI39" s="23" t="n">
        <f aca="false">P39/M39</f>
        <v>41713.1045936396</v>
      </c>
      <c r="AJ39" s="23" t="n">
        <f aca="false">AI39-34600</f>
        <v>7113.10459363958</v>
      </c>
      <c r="AK39" s="63" t="n">
        <f aca="false">Q39/P39*100</f>
        <v>52.2260149139563</v>
      </c>
      <c r="AL39" s="10" t="n">
        <f aca="false">P39/M39</f>
        <v>41713.1045936396</v>
      </c>
    </row>
    <row r="40" customFormat="false" ht="29.25" hidden="false" customHeight="true" outlineLevel="0" collapsed="false">
      <c r="A40" s="57" t="s">
        <v>67</v>
      </c>
      <c r="B40" s="46" t="s">
        <v>96</v>
      </c>
      <c r="C40" s="57" t="s">
        <v>97</v>
      </c>
      <c r="D40" s="57" t="s">
        <v>93</v>
      </c>
      <c r="E40" s="58" t="s">
        <v>61</v>
      </c>
      <c r="F40" s="58" t="s">
        <v>37</v>
      </c>
      <c r="G40" s="61" t="n">
        <v>22</v>
      </c>
      <c r="H40" s="61" t="n">
        <v>22</v>
      </c>
      <c r="I40" s="66" t="n">
        <v>348.1</v>
      </c>
      <c r="J40" s="41" t="n">
        <v>9</v>
      </c>
      <c r="K40" s="61" t="n">
        <v>3</v>
      </c>
      <c r="L40" s="61" t="n">
        <v>6</v>
      </c>
      <c r="M40" s="42" t="n">
        <v>238.9</v>
      </c>
      <c r="N40" s="42" t="n">
        <v>85.4</v>
      </c>
      <c r="O40" s="42" t="n">
        <v>153.5</v>
      </c>
      <c r="P40" s="42" t="n">
        <v>11313162</v>
      </c>
      <c r="Q40" s="42" t="n">
        <v>4812430.27</v>
      </c>
      <c r="R40" s="42" t="n">
        <v>3370850.33</v>
      </c>
      <c r="S40" s="42" t="n">
        <v>82659.4</v>
      </c>
      <c r="T40" s="42" t="n">
        <v>3047222</v>
      </c>
      <c r="U40" s="45" t="n">
        <f aca="false">S40+R40+Q40</f>
        <v>8265940</v>
      </c>
      <c r="V40" s="45" t="n">
        <f aca="false">U40-P40</f>
        <v>-3047222</v>
      </c>
      <c r="W40" s="45"/>
      <c r="X40" s="45"/>
      <c r="Y40" s="45" t="n">
        <f aca="false">P40-U40</f>
        <v>3047222</v>
      </c>
      <c r="Z40" s="45" t="n">
        <f aca="false">T40+P40</f>
        <v>14360384</v>
      </c>
      <c r="AA40" s="45" t="n">
        <f aca="false">Z40-(T40+P40)</f>
        <v>0</v>
      </c>
      <c r="AB40" s="45" t="n">
        <f aca="false">M40*34600*0.01</f>
        <v>82659.4</v>
      </c>
      <c r="AC40" s="47" t="n">
        <f aca="false">S40/(M40*34600)*100</f>
        <v>1</v>
      </c>
      <c r="AD40" s="45" t="n">
        <f aca="false">AB40-S40</f>
        <v>0</v>
      </c>
      <c r="AE40" s="30"/>
      <c r="AF40" s="8" t="n">
        <v>8265940</v>
      </c>
      <c r="AG40" s="8" t="n">
        <f aca="false">AF40-P40</f>
        <v>-3047222</v>
      </c>
      <c r="AH40" s="4" t="n">
        <f aca="false">T40/P40*100</f>
        <v>26.9351928311466</v>
      </c>
      <c r="AI40" s="23" t="n">
        <f aca="false">P40/M40</f>
        <v>47355.2197572206</v>
      </c>
      <c r="AJ40" s="23" t="n">
        <f aca="false">AI40-34600</f>
        <v>12755.2197572206</v>
      </c>
      <c r="AK40" s="63" t="n">
        <f aca="false">Q40/P40*100</f>
        <v>42.538330751385</v>
      </c>
      <c r="AL40" s="10" t="n">
        <f aca="false">P40/M40</f>
        <v>47355.2197572206</v>
      </c>
    </row>
    <row r="41" s="1" customFormat="true" ht="40.5" hidden="false" customHeight="true" outlineLevel="0" collapsed="false">
      <c r="A41" s="46" t="s">
        <v>98</v>
      </c>
      <c r="B41" s="46"/>
      <c r="C41" s="40" t="s">
        <v>27</v>
      </c>
      <c r="D41" s="40" t="s">
        <v>27</v>
      </c>
      <c r="E41" s="12" t="s">
        <v>27</v>
      </c>
      <c r="F41" s="40" t="s">
        <v>27</v>
      </c>
      <c r="G41" s="61" t="n">
        <v>77</v>
      </c>
      <c r="H41" s="61" t="n">
        <v>77</v>
      </c>
      <c r="I41" s="42" t="n">
        <v>1874</v>
      </c>
      <c r="J41" s="41" t="n">
        <v>34</v>
      </c>
      <c r="K41" s="61" t="n">
        <v>0</v>
      </c>
      <c r="L41" s="61" t="n">
        <v>34</v>
      </c>
      <c r="M41" s="42" t="n">
        <v>1370.5</v>
      </c>
      <c r="N41" s="42" t="n">
        <v>0</v>
      </c>
      <c r="O41" s="42" t="n">
        <v>1370.5</v>
      </c>
      <c r="P41" s="42" t="n">
        <v>50583816</v>
      </c>
      <c r="Q41" s="42" t="n">
        <v>27607516.45</v>
      </c>
      <c r="R41" s="42" t="n">
        <v>19337590.55</v>
      </c>
      <c r="S41" s="42" t="n">
        <v>474193</v>
      </c>
      <c r="T41" s="42" t="n">
        <v>3164516</v>
      </c>
      <c r="U41" s="45" t="n">
        <f aca="false">S41+R41+Q41</f>
        <v>47419300</v>
      </c>
      <c r="V41" s="45" t="n">
        <f aca="false">U41-P41</f>
        <v>-3164516</v>
      </c>
      <c r="W41" s="45"/>
      <c r="X41" s="45"/>
      <c r="Y41" s="45" t="n">
        <f aca="false">P41-U41</f>
        <v>3164516</v>
      </c>
      <c r="Z41" s="45" t="n">
        <f aca="false">T41+P41</f>
        <v>53748332</v>
      </c>
      <c r="AA41" s="45" t="n">
        <f aca="false">Z41-(T41+P41)</f>
        <v>0</v>
      </c>
      <c r="AB41" s="45" t="n">
        <f aca="false">M41*34600*0.01</f>
        <v>474193</v>
      </c>
      <c r="AC41" s="47" t="n">
        <f aca="false">S41/(M41*34600)*100</f>
        <v>1</v>
      </c>
      <c r="AD41" s="45" t="n">
        <f aca="false">AB41-S41</f>
        <v>0</v>
      </c>
      <c r="AE41" s="30" t="n">
        <f aca="false">M41*34600*0.01</f>
        <v>474193</v>
      </c>
      <c r="AF41" s="8" t="n">
        <f aca="false">T41+P41</f>
        <v>53748332</v>
      </c>
      <c r="AG41" s="30" t="n">
        <f aca="false">T41+P41</f>
        <v>53748332</v>
      </c>
      <c r="AH41" s="4" t="n">
        <f aca="false">T41/P41*100</f>
        <v>6.25598511587184</v>
      </c>
      <c r="AI41" s="23" t="n">
        <f aca="false">P41/M41</f>
        <v>36909.0229843123</v>
      </c>
      <c r="AJ41" s="23" t="n">
        <f aca="false">AI41-34600</f>
        <v>2309.02298431229</v>
      </c>
      <c r="AK41" s="63" t="n">
        <f aca="false">Q41/P41*100</f>
        <v>54.5777654457703</v>
      </c>
      <c r="AL41" s="10" t="n">
        <f aca="false">P41/M41</f>
        <v>36909.0229843123</v>
      </c>
    </row>
    <row r="42" customFormat="false" ht="27.75" hidden="false" customHeight="true" outlineLevel="0" collapsed="false">
      <c r="A42" s="57" t="s">
        <v>42</v>
      </c>
      <c r="B42" s="46" t="s">
        <v>99</v>
      </c>
      <c r="C42" s="12" t="n">
        <v>84</v>
      </c>
      <c r="D42" s="67" t="n">
        <v>40869</v>
      </c>
      <c r="E42" s="58" t="s">
        <v>61</v>
      </c>
      <c r="F42" s="58" t="s">
        <v>37</v>
      </c>
      <c r="G42" s="50" t="n">
        <v>30</v>
      </c>
      <c r="H42" s="68" t="n">
        <v>30</v>
      </c>
      <c r="I42" s="69" t="n">
        <v>643.4</v>
      </c>
      <c r="J42" s="41" t="n">
        <v>12</v>
      </c>
      <c r="K42" s="50" t="n">
        <v>0</v>
      </c>
      <c r="L42" s="50" t="n">
        <v>12</v>
      </c>
      <c r="M42" s="42" t="n">
        <v>481.6</v>
      </c>
      <c r="N42" s="49" t="n">
        <v>0</v>
      </c>
      <c r="O42" s="49" t="n">
        <v>481.6</v>
      </c>
      <c r="P42" s="42" t="n">
        <v>17716584</v>
      </c>
      <c r="Q42" s="49" t="n">
        <v>9701408.19</v>
      </c>
      <c r="R42" s="49" t="n">
        <v>6795318.21</v>
      </c>
      <c r="S42" s="49" t="n">
        <v>166633.6</v>
      </c>
      <c r="T42" s="49" t="n">
        <v>1053224</v>
      </c>
      <c r="U42" s="45" t="n">
        <f aca="false">S42+R42+Q42</f>
        <v>16663360</v>
      </c>
      <c r="V42" s="45" t="n">
        <f aca="false">U42-P42</f>
        <v>-1053224</v>
      </c>
      <c r="W42" s="45"/>
      <c r="X42" s="45"/>
      <c r="Y42" s="45" t="n">
        <f aca="false">P42-U42</f>
        <v>1053224</v>
      </c>
      <c r="Z42" s="45" t="n">
        <f aca="false">T42+P42</f>
        <v>18769808</v>
      </c>
      <c r="AA42" s="45" t="n">
        <f aca="false">Z42-(T42+P42)</f>
        <v>0</v>
      </c>
      <c r="AB42" s="45" t="n">
        <f aca="false">M42*34600*0.01</f>
        <v>166633.6</v>
      </c>
      <c r="AC42" s="47" t="n">
        <f aca="false">S42/(M42*34600)*100</f>
        <v>1</v>
      </c>
      <c r="AD42" s="45" t="n">
        <f aca="false">AB42-S42</f>
        <v>0</v>
      </c>
      <c r="AE42" s="30" t="n">
        <f aca="false">S42+R42+Q42</f>
        <v>16663360</v>
      </c>
      <c r="AF42" s="8" t="n">
        <v>8227374.84</v>
      </c>
      <c r="AH42" s="4" t="n">
        <f aca="false">T42/P42*100</f>
        <v>5.94484805874541</v>
      </c>
      <c r="AI42" s="23" t="n">
        <f aca="false">P42/M42</f>
        <v>36786.926910299</v>
      </c>
      <c r="AJ42" s="23" t="n">
        <f aca="false">AI42-34600</f>
        <v>2186.926910299</v>
      </c>
      <c r="AK42" s="63" t="n">
        <f aca="false">Q42/P42*100</f>
        <v>54.7589094489096</v>
      </c>
      <c r="AL42" s="10" t="n">
        <f aca="false">P42/M42</f>
        <v>36786.926910299</v>
      </c>
    </row>
    <row r="43" customFormat="false" ht="28.5" hidden="false" customHeight="true" outlineLevel="0" collapsed="false">
      <c r="A43" s="57" t="s">
        <v>39</v>
      </c>
      <c r="B43" s="46" t="s">
        <v>100</v>
      </c>
      <c r="C43" s="12" t="n">
        <v>83</v>
      </c>
      <c r="D43" s="67" t="n">
        <v>40869</v>
      </c>
      <c r="E43" s="58" t="s">
        <v>61</v>
      </c>
      <c r="F43" s="58" t="s">
        <v>37</v>
      </c>
      <c r="G43" s="50" t="n">
        <v>24</v>
      </c>
      <c r="H43" s="68" t="n">
        <v>24</v>
      </c>
      <c r="I43" s="69" t="n">
        <v>643.4</v>
      </c>
      <c r="J43" s="41" t="n">
        <v>12</v>
      </c>
      <c r="K43" s="50" t="n">
        <v>0</v>
      </c>
      <c r="L43" s="50" t="n">
        <v>12</v>
      </c>
      <c r="M43" s="42" t="n">
        <v>471.2</v>
      </c>
      <c r="N43" s="49" t="n">
        <v>0</v>
      </c>
      <c r="O43" s="49" t="n">
        <v>471.2</v>
      </c>
      <c r="P43" s="42" t="n">
        <v>17510714</v>
      </c>
      <c r="Q43" s="49" t="n">
        <v>9491909.34</v>
      </c>
      <c r="R43" s="49" t="n">
        <v>6648575.46</v>
      </c>
      <c r="S43" s="49" t="n">
        <v>163035.2</v>
      </c>
      <c r="T43" s="49" t="n">
        <v>1207194</v>
      </c>
      <c r="U43" s="45" t="n">
        <f aca="false">S43+R43+Q43</f>
        <v>16303520</v>
      </c>
      <c r="V43" s="45" t="n">
        <f aca="false">U43-P43</f>
        <v>-1207194</v>
      </c>
      <c r="W43" s="45"/>
      <c r="X43" s="45"/>
      <c r="Y43" s="45" t="n">
        <f aca="false">P43-U43</f>
        <v>1207194</v>
      </c>
      <c r="Z43" s="45" t="n">
        <f aca="false">T43+P43</f>
        <v>18717908</v>
      </c>
      <c r="AA43" s="45" t="n">
        <f aca="false">Z43-(T43+P43)</f>
        <v>0</v>
      </c>
      <c r="AB43" s="45" t="n">
        <f aca="false">M43*34600*0.01</f>
        <v>163035.2</v>
      </c>
      <c r="AC43" s="47" t="n">
        <f aca="false">S43/(M43*34600)*100</f>
        <v>1</v>
      </c>
      <c r="AD43" s="45" t="n">
        <f aca="false">AB43-S43</f>
        <v>0</v>
      </c>
      <c r="AE43" s="30" t="n">
        <f aca="false">S43+R43+Q43</f>
        <v>16303520</v>
      </c>
      <c r="AF43" s="8" t="n">
        <v>7863333.71</v>
      </c>
      <c r="AH43" s="4" t="n">
        <f aca="false">T43/P43*100</f>
        <v>6.89403070600091</v>
      </c>
      <c r="AI43" s="23" t="n">
        <f aca="false">P43/M43</f>
        <v>37161.9567062818</v>
      </c>
      <c r="AJ43" s="23" t="n">
        <f aca="false">AI43-34600</f>
        <v>2561.95670628183</v>
      </c>
      <c r="AK43" s="63" t="n">
        <f aca="false">Q43/P43*100</f>
        <v>54.2062953001231</v>
      </c>
      <c r="AL43" s="10" t="n">
        <f aca="false">P43/M43</f>
        <v>37161.9567062818</v>
      </c>
    </row>
    <row r="44" customFormat="false" ht="27.6" hidden="false" customHeight="true" outlineLevel="0" collapsed="false">
      <c r="A44" s="57" t="s">
        <v>67</v>
      </c>
      <c r="B44" s="46" t="s">
        <v>101</v>
      </c>
      <c r="C44" s="12" t="n">
        <v>82</v>
      </c>
      <c r="D44" s="67" t="n">
        <v>40869</v>
      </c>
      <c r="E44" s="58" t="s">
        <v>61</v>
      </c>
      <c r="F44" s="58" t="s">
        <v>37</v>
      </c>
      <c r="G44" s="50" t="n">
        <v>23</v>
      </c>
      <c r="H44" s="68" t="n">
        <v>23</v>
      </c>
      <c r="I44" s="69" t="n">
        <v>587.2</v>
      </c>
      <c r="J44" s="41" t="n">
        <v>10</v>
      </c>
      <c r="K44" s="50" t="n">
        <v>0</v>
      </c>
      <c r="L44" s="50" t="n">
        <v>10</v>
      </c>
      <c r="M44" s="42" t="n">
        <v>417.7</v>
      </c>
      <c r="N44" s="49" t="n">
        <v>0</v>
      </c>
      <c r="O44" s="49" t="n">
        <v>417.7</v>
      </c>
      <c r="P44" s="42" t="n">
        <v>15356518</v>
      </c>
      <c r="Q44" s="49" t="n">
        <v>8414198.92</v>
      </c>
      <c r="R44" s="49" t="n">
        <v>5893696.88</v>
      </c>
      <c r="S44" s="49" t="n">
        <v>144524.2</v>
      </c>
      <c r="T44" s="49" t="n">
        <v>904098</v>
      </c>
      <c r="U44" s="45" t="n">
        <f aca="false">S44+R44+Q44</f>
        <v>14452420</v>
      </c>
      <c r="V44" s="45" t="n">
        <f aca="false">U44-P44</f>
        <v>-904098</v>
      </c>
      <c r="W44" s="45"/>
      <c r="X44" s="45"/>
      <c r="Y44" s="45" t="n">
        <f aca="false">P44-U44</f>
        <v>904098</v>
      </c>
      <c r="Z44" s="45" t="n">
        <f aca="false">T44+P44</f>
        <v>16260616</v>
      </c>
      <c r="AA44" s="45" t="n">
        <f aca="false">Z44-(T44+P44)</f>
        <v>0</v>
      </c>
      <c r="AB44" s="45" t="n">
        <f aca="false">M44*34600*0.01</f>
        <v>144524.2</v>
      </c>
      <c r="AC44" s="47" t="n">
        <f aca="false">S44/(M44*34600)*100</f>
        <v>1</v>
      </c>
      <c r="AD44" s="45" t="n">
        <f aca="false">AB44-S44</f>
        <v>0</v>
      </c>
      <c r="AE44" s="30" t="n">
        <f aca="false">S44+R44+Q44</f>
        <v>14452420</v>
      </c>
      <c r="AF44" s="8" t="n">
        <v>6551281.99</v>
      </c>
      <c r="AH44" s="4" t="n">
        <f aca="false">T44/P44*100</f>
        <v>5.887389315729</v>
      </c>
      <c r="AI44" s="23" t="n">
        <f aca="false">P44/M44</f>
        <v>36764.4673210438</v>
      </c>
      <c r="AJ44" s="23" t="n">
        <f aca="false">AI44-34600</f>
        <v>2164.46732104381</v>
      </c>
      <c r="AK44" s="63" t="n">
        <f aca="false">Q44/P44*100</f>
        <v>54.792361914335</v>
      </c>
      <c r="AL44" s="10" t="n">
        <f aca="false">P44/M44</f>
        <v>36764.4673210438</v>
      </c>
    </row>
    <row r="45" s="73" customFormat="true" ht="41.25" hidden="false" customHeight="true" outlineLevel="0" collapsed="false">
      <c r="A45" s="70" t="s">
        <v>102</v>
      </c>
      <c r="B45" s="70"/>
      <c r="C45" s="71" t="s">
        <v>27</v>
      </c>
      <c r="D45" s="71" t="s">
        <v>27</v>
      </c>
      <c r="E45" s="72" t="s">
        <v>27</v>
      </c>
      <c r="F45" s="71" t="s">
        <v>27</v>
      </c>
      <c r="G45" s="61" t="n">
        <v>20</v>
      </c>
      <c r="H45" s="61" t="n">
        <v>20</v>
      </c>
      <c r="I45" s="62" t="n">
        <v>499.8</v>
      </c>
      <c r="J45" s="41" t="n">
        <v>12</v>
      </c>
      <c r="K45" s="61" t="n">
        <v>0</v>
      </c>
      <c r="L45" s="61" t="n">
        <v>12</v>
      </c>
      <c r="M45" s="42" t="n">
        <v>499.8</v>
      </c>
      <c r="N45" s="42" t="n">
        <v>0</v>
      </c>
      <c r="O45" s="42" t="n">
        <v>499.8</v>
      </c>
      <c r="P45" s="42" t="n">
        <v>18570166</v>
      </c>
      <c r="Q45" s="42" t="n">
        <v>10383662.96</v>
      </c>
      <c r="R45" s="42" t="n">
        <v>5573234.24</v>
      </c>
      <c r="S45" s="42" t="n">
        <v>172930.8</v>
      </c>
      <c r="T45" s="42" t="n">
        <v>2440338</v>
      </c>
      <c r="U45" s="45" t="n">
        <f aca="false">S45+R45+Q45</f>
        <v>16129828</v>
      </c>
      <c r="V45" s="45" t="n">
        <f aca="false">U45-P45</f>
        <v>-2440338</v>
      </c>
      <c r="W45" s="45"/>
      <c r="X45" s="45"/>
      <c r="Y45" s="45" t="n">
        <f aca="false">P45-U45</f>
        <v>2440338</v>
      </c>
      <c r="Z45" s="45" t="n">
        <f aca="false">T45+P45</f>
        <v>21010504</v>
      </c>
      <c r="AA45" s="45" t="n">
        <f aca="false">Z45-(T45+P45)</f>
        <v>0</v>
      </c>
      <c r="AB45" s="45" t="n">
        <f aca="false">M45*34600*0.01</f>
        <v>172930.8</v>
      </c>
      <c r="AC45" s="47" t="n">
        <f aca="false">S45/(M45*34600)*100</f>
        <v>1</v>
      </c>
      <c r="AD45" s="45" t="n">
        <f aca="false">AB45-S45</f>
        <v>0</v>
      </c>
      <c r="AE45" s="30"/>
      <c r="AF45" s="8" t="n">
        <f aca="false">S45/P45*100</f>
        <v>0.931229155409812</v>
      </c>
      <c r="AG45" s="30" t="n">
        <f aca="false">T45+P45</f>
        <v>21010504</v>
      </c>
      <c r="AH45" s="4" t="n">
        <f aca="false">T45/P45*100</f>
        <v>13.1411749361853</v>
      </c>
      <c r="AI45" s="23" t="n">
        <f aca="false">P45/M45</f>
        <v>37155.1940776311</v>
      </c>
      <c r="AJ45" s="23" t="n">
        <f aca="false">AI45-34600</f>
        <v>2555.19407763105</v>
      </c>
      <c r="AK45" s="63" t="n">
        <f aca="false">Q45/P45*100</f>
        <v>55.9158327394596</v>
      </c>
      <c r="AL45" s="10" t="n">
        <f aca="false">P45/M45</f>
        <v>37155.1940776311</v>
      </c>
    </row>
    <row r="46" customFormat="false" ht="26.4" hidden="false" customHeight="false" outlineLevel="0" collapsed="false">
      <c r="A46" s="57" t="s">
        <v>42</v>
      </c>
      <c r="B46" s="74" t="s">
        <v>103</v>
      </c>
      <c r="C46" s="57" t="s">
        <v>104</v>
      </c>
      <c r="D46" s="57" t="s">
        <v>105</v>
      </c>
      <c r="E46" s="58" t="s">
        <v>61</v>
      </c>
      <c r="F46" s="58" t="s">
        <v>37</v>
      </c>
      <c r="G46" s="61" t="n">
        <v>20</v>
      </c>
      <c r="H46" s="61" t="n">
        <v>20</v>
      </c>
      <c r="I46" s="62" t="n">
        <v>499.8</v>
      </c>
      <c r="J46" s="41" t="n">
        <v>12</v>
      </c>
      <c r="K46" s="61" t="n">
        <v>0</v>
      </c>
      <c r="L46" s="61" t="n">
        <v>12</v>
      </c>
      <c r="M46" s="42" t="n">
        <v>499.8</v>
      </c>
      <c r="N46" s="42" t="n">
        <v>0</v>
      </c>
      <c r="O46" s="42" t="n">
        <v>499.8</v>
      </c>
      <c r="P46" s="42" t="n">
        <v>18570166</v>
      </c>
      <c r="Q46" s="42" t="n">
        <v>10383662.96</v>
      </c>
      <c r="R46" s="42" t="n">
        <v>5573234.24</v>
      </c>
      <c r="S46" s="42" t="n">
        <v>172930.8</v>
      </c>
      <c r="T46" s="42" t="n">
        <v>2440338</v>
      </c>
      <c r="U46" s="45" t="n">
        <f aca="false">S46+R46+Q46</f>
        <v>16129828</v>
      </c>
      <c r="V46" s="45" t="n">
        <f aca="false">U46-P46</f>
        <v>-2440338</v>
      </c>
      <c r="W46" s="45"/>
      <c r="X46" s="45"/>
      <c r="Y46" s="45" t="n">
        <f aca="false">P46-U46</f>
        <v>2440338</v>
      </c>
      <c r="Z46" s="45" t="n">
        <f aca="false">T46+P46</f>
        <v>21010504</v>
      </c>
      <c r="AA46" s="45" t="n">
        <f aca="false">Z46-(T46+P46)</f>
        <v>0</v>
      </c>
      <c r="AB46" s="45" t="n">
        <f aca="false">M46*34600*0.01</f>
        <v>172930.8</v>
      </c>
      <c r="AC46" s="47" t="n">
        <f aca="false">S46/(M46*34600)*100</f>
        <v>1</v>
      </c>
      <c r="AD46" s="45" t="n">
        <f aca="false">AB46-S46</f>
        <v>0</v>
      </c>
      <c r="AE46" s="30" t="n">
        <f aca="false">S46+R46+Q46</f>
        <v>16129828</v>
      </c>
      <c r="AF46" s="8" t="n">
        <f aca="false">S46/P46*100</f>
        <v>0.931229155409812</v>
      </c>
      <c r="AH46" s="4" t="n">
        <f aca="false">T46/P46*100</f>
        <v>13.1411749361853</v>
      </c>
      <c r="AI46" s="23" t="n">
        <f aca="false">P46/M46</f>
        <v>37155.1940776311</v>
      </c>
      <c r="AJ46" s="23" t="n">
        <f aca="false">AI46-34600</f>
        <v>2555.19407763105</v>
      </c>
      <c r="AK46" s="63" t="n">
        <f aca="false">Q46/P46*100</f>
        <v>55.9158327394596</v>
      </c>
      <c r="AL46" s="10" t="n">
        <f aca="false">P46/M46</f>
        <v>37155.1940776311</v>
      </c>
    </row>
    <row r="47" customFormat="false" ht="30" hidden="false" customHeight="true" outlineLevel="0" collapsed="false">
      <c r="A47" s="46" t="s">
        <v>106</v>
      </c>
      <c r="B47" s="46"/>
      <c r="C47" s="40" t="s">
        <v>27</v>
      </c>
      <c r="D47" s="40" t="s">
        <v>27</v>
      </c>
      <c r="E47" s="12" t="s">
        <v>27</v>
      </c>
      <c r="F47" s="40" t="s">
        <v>27</v>
      </c>
      <c r="G47" s="61" t="n">
        <v>20</v>
      </c>
      <c r="H47" s="61" t="n">
        <v>20</v>
      </c>
      <c r="I47" s="66" t="n">
        <v>497.4</v>
      </c>
      <c r="J47" s="41" t="n">
        <v>16</v>
      </c>
      <c r="K47" s="61" t="n">
        <v>0</v>
      </c>
      <c r="L47" s="61" t="n">
        <v>16</v>
      </c>
      <c r="M47" s="42" t="n">
        <v>497.4</v>
      </c>
      <c r="N47" s="42" t="n">
        <v>0</v>
      </c>
      <c r="O47" s="42" t="n">
        <v>497.4</v>
      </c>
      <c r="P47" s="42" t="n">
        <v>27680000</v>
      </c>
      <c r="Q47" s="42" t="n">
        <v>10019685.29</v>
      </c>
      <c r="R47" s="42" t="n">
        <v>7018254.31</v>
      </c>
      <c r="S47" s="42" t="n">
        <v>172100.4</v>
      </c>
      <c r="T47" s="42" t="n">
        <v>10469960</v>
      </c>
      <c r="U47" s="45" t="n">
        <f aca="false">S47+R47+Q47</f>
        <v>17210040</v>
      </c>
      <c r="V47" s="45" t="n">
        <f aca="false">U47-P47</f>
        <v>-10469960</v>
      </c>
      <c r="W47" s="45"/>
      <c r="X47" s="45"/>
      <c r="Y47" s="45" t="n">
        <f aca="false">P47-U47</f>
        <v>10469960</v>
      </c>
      <c r="Z47" s="45" t="n">
        <f aca="false">T47+P47</f>
        <v>38149960</v>
      </c>
      <c r="AA47" s="45" t="n">
        <f aca="false">Z47-(T47+P47)</f>
        <v>0</v>
      </c>
      <c r="AB47" s="45" t="n">
        <f aca="false">M47*34600*0.01</f>
        <v>172100.4</v>
      </c>
      <c r="AC47" s="47" t="n">
        <f aca="false">S47/(M47*34600)*100</f>
        <v>1</v>
      </c>
      <c r="AD47" s="45" t="n">
        <f aca="false">AB47-S47</f>
        <v>0</v>
      </c>
      <c r="AE47" s="30" t="n">
        <f aca="false">M47*34600*0.01</f>
        <v>172100.4</v>
      </c>
      <c r="AF47" s="8" t="n">
        <f aca="false">S47/P47*100</f>
        <v>0.62175</v>
      </c>
      <c r="AH47" s="4" t="n">
        <f aca="false">T47/P47*100</f>
        <v>37.825</v>
      </c>
      <c r="AI47" s="23" t="n">
        <f aca="false">P47/M47</f>
        <v>55649.3767591476</v>
      </c>
      <c r="AJ47" s="23" t="n">
        <f aca="false">AI47-34600</f>
        <v>21049.3767591476</v>
      </c>
      <c r="AK47" s="63" t="n">
        <f aca="false">Q47/P47*100</f>
        <v>36.1982850072254</v>
      </c>
      <c r="AL47" s="10" t="n">
        <f aca="false">P47/M47</f>
        <v>55649.3767591476</v>
      </c>
    </row>
    <row r="48" customFormat="false" ht="26.4" hidden="false" customHeight="false" outlineLevel="0" collapsed="false">
      <c r="A48" s="57" t="s">
        <v>42</v>
      </c>
      <c r="B48" s="74" t="s">
        <v>107</v>
      </c>
      <c r="C48" s="57" t="s">
        <v>108</v>
      </c>
      <c r="D48" s="57" t="s">
        <v>109</v>
      </c>
      <c r="E48" s="58" t="s">
        <v>61</v>
      </c>
      <c r="F48" s="58" t="s">
        <v>37</v>
      </c>
      <c r="G48" s="61" t="n">
        <v>20</v>
      </c>
      <c r="H48" s="61" t="n">
        <v>20</v>
      </c>
      <c r="I48" s="66" t="n">
        <v>497.4</v>
      </c>
      <c r="J48" s="41" t="n">
        <v>16</v>
      </c>
      <c r="K48" s="61" t="n">
        <v>0</v>
      </c>
      <c r="L48" s="61" t="n">
        <v>16</v>
      </c>
      <c r="M48" s="42" t="n">
        <v>497.4</v>
      </c>
      <c r="N48" s="42" t="n">
        <v>0</v>
      </c>
      <c r="O48" s="42" t="n">
        <v>497.4</v>
      </c>
      <c r="P48" s="42" t="n">
        <v>27680000</v>
      </c>
      <c r="Q48" s="42" t="n">
        <v>10019685.29</v>
      </c>
      <c r="R48" s="42" t="n">
        <v>7018254.31</v>
      </c>
      <c r="S48" s="42" t="n">
        <v>172100.4</v>
      </c>
      <c r="T48" s="42" t="n">
        <v>10469960</v>
      </c>
      <c r="U48" s="45" t="n">
        <f aca="false">S48+R48+Q48</f>
        <v>17210040</v>
      </c>
      <c r="V48" s="45" t="n">
        <f aca="false">U48-P48</f>
        <v>-10469960</v>
      </c>
      <c r="W48" s="45"/>
      <c r="X48" s="45"/>
      <c r="Y48" s="45" t="n">
        <f aca="false">P48-U48</f>
        <v>10469960</v>
      </c>
      <c r="Z48" s="45" t="n">
        <f aca="false">T48+P48</f>
        <v>38149960</v>
      </c>
      <c r="AA48" s="45" t="n">
        <f aca="false">Z48-(T48+P48)</f>
        <v>0</v>
      </c>
      <c r="AB48" s="45" t="n">
        <f aca="false">M48*34600*0.01</f>
        <v>172100.4</v>
      </c>
      <c r="AC48" s="47" t="n">
        <f aca="false">S48/(M48*34600)*100</f>
        <v>1</v>
      </c>
      <c r="AD48" s="45" t="n">
        <f aca="false">AB48-S48</f>
        <v>0</v>
      </c>
      <c r="AE48" s="30" t="n">
        <f aca="false">S48+R48+Q48</f>
        <v>17210040</v>
      </c>
      <c r="AF48" s="8" t="n">
        <v>17210040</v>
      </c>
      <c r="AH48" s="4" t="n">
        <f aca="false">T48/P48*100</f>
        <v>37.825</v>
      </c>
      <c r="AI48" s="23" t="n">
        <f aca="false">P48/M48</f>
        <v>55649.3767591476</v>
      </c>
      <c r="AJ48" s="23" t="n">
        <f aca="false">AI48-34600</f>
        <v>21049.3767591476</v>
      </c>
      <c r="AK48" s="63" t="n">
        <f aca="false">Q48/P48*100</f>
        <v>36.1982850072254</v>
      </c>
      <c r="AL48" s="10" t="n">
        <f aca="false">P48/M48</f>
        <v>55649.3767591476</v>
      </c>
    </row>
    <row r="49" customFormat="false" ht="27.75" hidden="false" customHeight="true" outlineLevel="0" collapsed="false">
      <c r="A49" s="46" t="s">
        <v>110</v>
      </c>
      <c r="B49" s="46"/>
      <c r="C49" s="40" t="s">
        <v>27</v>
      </c>
      <c r="D49" s="40" t="s">
        <v>27</v>
      </c>
      <c r="E49" s="12" t="s">
        <v>27</v>
      </c>
      <c r="F49" s="40" t="s">
        <v>27</v>
      </c>
      <c r="G49" s="61" t="n">
        <v>27</v>
      </c>
      <c r="H49" s="61" t="n">
        <v>23</v>
      </c>
      <c r="I49" s="62" t="n">
        <v>888.1</v>
      </c>
      <c r="J49" s="41" t="n">
        <v>14</v>
      </c>
      <c r="K49" s="61" t="n">
        <v>11</v>
      </c>
      <c r="L49" s="61" t="n">
        <v>3</v>
      </c>
      <c r="M49" s="42" t="n">
        <v>776.6</v>
      </c>
      <c r="N49" s="42" t="n">
        <v>607.3</v>
      </c>
      <c r="O49" s="42" t="n">
        <v>169.3</v>
      </c>
      <c r="P49" s="42" t="n">
        <v>21978570</v>
      </c>
      <c r="Q49" s="42" t="n">
        <v>12795923.74</v>
      </c>
      <c r="R49" s="42" t="n">
        <v>8913942.66</v>
      </c>
      <c r="S49" s="42" t="n">
        <v>268703.6</v>
      </c>
      <c r="T49" s="42" t="n">
        <v>0</v>
      </c>
      <c r="U49" s="45" t="n">
        <f aca="false">S49+R49+Q49</f>
        <v>21978570</v>
      </c>
      <c r="V49" s="45" t="n">
        <f aca="false">U49-P49</f>
        <v>0</v>
      </c>
      <c r="W49" s="45"/>
      <c r="X49" s="45"/>
      <c r="Y49" s="45" t="n">
        <f aca="false">P49-U49</f>
        <v>0</v>
      </c>
      <c r="Z49" s="45" t="n">
        <f aca="false">T49+P49</f>
        <v>21978570</v>
      </c>
      <c r="AA49" s="45" t="n">
        <f aca="false">Z49-(T49+P49)</f>
        <v>0</v>
      </c>
      <c r="AB49" s="45" t="n">
        <f aca="false">M49*34600*0.01</f>
        <v>268703.6</v>
      </c>
      <c r="AC49" s="47" t="n">
        <f aca="false">S49/(M49*34600)*100</f>
        <v>1</v>
      </c>
      <c r="AD49" s="45" t="n">
        <f aca="false">AB49-S49</f>
        <v>0</v>
      </c>
      <c r="AE49" s="30"/>
      <c r="AF49" s="8" t="n">
        <f aca="false">S49/P49*100</f>
        <v>1.22257089519473</v>
      </c>
      <c r="AH49" s="4" t="n">
        <f aca="false">T49/P49*100</f>
        <v>0</v>
      </c>
      <c r="AI49" s="23" t="n">
        <f aca="false">P49/M49</f>
        <v>28301.0172547</v>
      </c>
      <c r="AJ49" s="23" t="n">
        <f aca="false">AI49-34600</f>
        <v>-6298.98274530003</v>
      </c>
      <c r="AK49" s="63" t="n">
        <f aca="false">Q49/P49*100</f>
        <v>58.2200013012676</v>
      </c>
      <c r="AL49" s="10" t="n">
        <f aca="false">P49/M49</f>
        <v>28301.0172547</v>
      </c>
    </row>
    <row r="50" customFormat="false" ht="26.4" hidden="false" customHeight="false" outlineLevel="0" collapsed="false">
      <c r="A50" s="57" t="s">
        <v>42</v>
      </c>
      <c r="B50" s="74" t="s">
        <v>111</v>
      </c>
      <c r="C50" s="57" t="s">
        <v>39</v>
      </c>
      <c r="D50" s="57" t="s">
        <v>112</v>
      </c>
      <c r="E50" s="58" t="s">
        <v>61</v>
      </c>
      <c r="F50" s="58" t="s">
        <v>37</v>
      </c>
      <c r="G50" s="61" t="n">
        <v>9</v>
      </c>
      <c r="H50" s="61" t="n">
        <v>9</v>
      </c>
      <c r="I50" s="62" t="n">
        <v>440.6</v>
      </c>
      <c r="J50" s="41" t="n">
        <v>7</v>
      </c>
      <c r="K50" s="61" t="n">
        <v>6</v>
      </c>
      <c r="L50" s="61" t="n">
        <v>1</v>
      </c>
      <c r="M50" s="42" t="n">
        <v>385.7</v>
      </c>
      <c r="N50" s="42" t="n">
        <v>330.2</v>
      </c>
      <c r="O50" s="42" t="n">
        <v>55.5</v>
      </c>
      <c r="P50" s="42" t="n">
        <v>10857170.31</v>
      </c>
      <c r="Q50" s="42" t="n">
        <v>6321044.73</v>
      </c>
      <c r="R50" s="42" t="n">
        <v>4402673.38</v>
      </c>
      <c r="S50" s="42" t="n">
        <v>133452.2</v>
      </c>
      <c r="T50" s="42" t="n">
        <v>0</v>
      </c>
      <c r="U50" s="45" t="n">
        <f aca="false">S50+R50+Q50</f>
        <v>10857170.31</v>
      </c>
      <c r="V50" s="45" t="n">
        <f aca="false">U50-P50</f>
        <v>0</v>
      </c>
      <c r="W50" s="45"/>
      <c r="X50" s="45"/>
      <c r="Y50" s="45" t="n">
        <f aca="false">P50-U50</f>
        <v>0</v>
      </c>
      <c r="Z50" s="45" t="n">
        <f aca="false">T50+P50</f>
        <v>10857170.31</v>
      </c>
      <c r="AA50" s="45" t="n">
        <f aca="false">Z50-(T50+P50)</f>
        <v>0</v>
      </c>
      <c r="AB50" s="45" t="n">
        <f aca="false">M50*34600*0.01</f>
        <v>133452.2</v>
      </c>
      <c r="AC50" s="47" t="n">
        <f aca="false">S50/(M50*34600)*100</f>
        <v>1</v>
      </c>
      <c r="AD50" s="45" t="n">
        <f aca="false">AB50-S50</f>
        <v>0</v>
      </c>
      <c r="AE50" s="30"/>
      <c r="AF50" s="8" t="n">
        <f aca="false">S50/P50*100</f>
        <v>1.22916189199946</v>
      </c>
      <c r="AH50" s="4" t="n">
        <f aca="false">T50/P50*100</f>
        <v>0</v>
      </c>
      <c r="AI50" s="23" t="n">
        <f aca="false">P50/M50</f>
        <v>28149.2618874773</v>
      </c>
      <c r="AJ50" s="23" t="n">
        <f aca="false">AI50-34600</f>
        <v>-6450.73811252269</v>
      </c>
      <c r="AK50" s="63" t="n">
        <f aca="false">Q50/P50*100</f>
        <v>58.2200016166091</v>
      </c>
      <c r="AL50" s="10" t="n">
        <f aca="false">P50/M50</f>
        <v>28149.2618874773</v>
      </c>
    </row>
    <row r="51" customFormat="false" ht="26.4" hidden="false" customHeight="false" outlineLevel="0" collapsed="false">
      <c r="A51" s="57" t="s">
        <v>39</v>
      </c>
      <c r="B51" s="74" t="s">
        <v>113</v>
      </c>
      <c r="C51" s="57" t="s">
        <v>42</v>
      </c>
      <c r="D51" s="57" t="s">
        <v>114</v>
      </c>
      <c r="E51" s="58" t="s">
        <v>61</v>
      </c>
      <c r="F51" s="58" t="s">
        <v>37</v>
      </c>
      <c r="G51" s="61" t="n">
        <v>18</v>
      </c>
      <c r="H51" s="61" t="n">
        <v>14</v>
      </c>
      <c r="I51" s="62" t="n">
        <v>447.5</v>
      </c>
      <c r="J51" s="41" t="n">
        <v>7</v>
      </c>
      <c r="K51" s="61" t="n">
        <v>5</v>
      </c>
      <c r="L51" s="61" t="n">
        <v>2</v>
      </c>
      <c r="M51" s="42" t="n">
        <v>390.9</v>
      </c>
      <c r="N51" s="42" t="n">
        <v>277.1</v>
      </c>
      <c r="O51" s="42" t="n">
        <v>113.8</v>
      </c>
      <c r="P51" s="42" t="n">
        <v>11121399.69</v>
      </c>
      <c r="Q51" s="42" t="n">
        <v>6474879.01</v>
      </c>
      <c r="R51" s="42" t="n">
        <v>4511269.28</v>
      </c>
      <c r="S51" s="42" t="n">
        <v>135251.4</v>
      </c>
      <c r="T51" s="42" t="n">
        <v>0</v>
      </c>
      <c r="U51" s="45" t="n">
        <f aca="false">S51+R51+Q51</f>
        <v>11121399.69</v>
      </c>
      <c r="V51" s="45" t="n">
        <f aca="false">U51-P51</f>
        <v>0</v>
      </c>
      <c r="W51" s="45"/>
      <c r="X51" s="45"/>
      <c r="Y51" s="45" t="n">
        <f aca="false">P51-U51</f>
        <v>0</v>
      </c>
      <c r="Z51" s="45" t="n">
        <f aca="false">T51+P51</f>
        <v>11121399.69</v>
      </c>
      <c r="AA51" s="45" t="n">
        <f aca="false">Z51-(T51+P51)</f>
        <v>0</v>
      </c>
      <c r="AB51" s="45" t="n">
        <f aca="false">M51*34600*0.01</f>
        <v>135251.4</v>
      </c>
      <c r="AC51" s="47" t="n">
        <f aca="false">S51/(M51*34600)*100</f>
        <v>1</v>
      </c>
      <c r="AD51" s="45" t="n">
        <f aca="false">AB51-S51</f>
        <v>0</v>
      </c>
      <c r="AE51" s="30"/>
      <c r="AF51" s="8" t="n">
        <f aca="false">S51/P51*100</f>
        <v>1.21613649153904</v>
      </c>
      <c r="AH51" s="4" t="n">
        <f aca="false">T51/P51*100</f>
        <v>0</v>
      </c>
      <c r="AI51" s="23" t="n">
        <f aca="false">P51/M51</f>
        <v>28450.7538756715</v>
      </c>
      <c r="AJ51" s="23" t="n">
        <f aca="false">AI51-34600</f>
        <v>-6149.24612432847</v>
      </c>
      <c r="AK51" s="63" t="n">
        <f aca="false">Q51/P51*100</f>
        <v>58.2200009934181</v>
      </c>
      <c r="AL51" s="10" t="n">
        <f aca="false">P51/M51</f>
        <v>28450.7538756715</v>
      </c>
    </row>
    <row r="52" customFormat="false" ht="26.25" hidden="false" customHeight="true" outlineLevel="0" collapsed="false">
      <c r="A52" s="46" t="s">
        <v>115</v>
      </c>
      <c r="B52" s="46"/>
      <c r="C52" s="40" t="s">
        <v>27</v>
      </c>
      <c r="D52" s="40" t="s">
        <v>27</v>
      </c>
      <c r="E52" s="12" t="s">
        <v>27</v>
      </c>
      <c r="F52" s="40" t="s">
        <v>27</v>
      </c>
      <c r="G52" s="41" t="n">
        <v>0</v>
      </c>
      <c r="H52" s="41" t="n">
        <v>0</v>
      </c>
      <c r="I52" s="42" t="n">
        <v>0</v>
      </c>
      <c r="J52" s="41" t="n">
        <v>0</v>
      </c>
      <c r="K52" s="41" t="n">
        <v>0</v>
      </c>
      <c r="L52" s="41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</row>
    <row r="53" customFormat="false" ht="13.2" hidden="false" customHeight="true" outlineLevel="0" collapsed="false">
      <c r="A53" s="46" t="s">
        <v>116</v>
      </c>
      <c r="B53" s="46"/>
      <c r="C53" s="40" t="s">
        <v>27</v>
      </c>
      <c r="D53" s="40" t="s">
        <v>27</v>
      </c>
      <c r="E53" s="12" t="s">
        <v>27</v>
      </c>
      <c r="F53" s="40" t="s">
        <v>27</v>
      </c>
      <c r="G53" s="41" t="n">
        <v>612</v>
      </c>
      <c r="H53" s="41" t="n">
        <v>612</v>
      </c>
      <c r="I53" s="42" t="n">
        <v>10853.53</v>
      </c>
      <c r="J53" s="41" t="n">
        <v>292</v>
      </c>
      <c r="K53" s="41" t="n">
        <v>162</v>
      </c>
      <c r="L53" s="41" t="n">
        <v>130</v>
      </c>
      <c r="M53" s="42" t="n">
        <v>10499.16</v>
      </c>
      <c r="N53" s="42" t="n">
        <v>4117.886</v>
      </c>
      <c r="O53" s="42" t="n">
        <v>6381.274</v>
      </c>
      <c r="P53" s="42" t="n">
        <v>506947740.95</v>
      </c>
      <c r="Q53" s="42" t="n">
        <v>86496279.73</v>
      </c>
      <c r="R53" s="42" t="n">
        <v>416551863.25</v>
      </c>
      <c r="S53" s="42" t="n">
        <v>3899597.97</v>
      </c>
      <c r="T53" s="42"/>
      <c r="U53" s="45"/>
      <c r="V53" s="45"/>
      <c r="W53" s="45"/>
      <c r="X53" s="45"/>
      <c r="Y53" s="45"/>
      <c r="Z53" s="45"/>
      <c r="AA53" s="45"/>
      <c r="AB53" s="45"/>
      <c r="AC53" s="47"/>
      <c r="AD53" s="45"/>
      <c r="AE53" s="30"/>
      <c r="AG53" s="8"/>
    </row>
    <row r="54" customFormat="false" ht="25.5" hidden="false" customHeight="true" outlineLevel="0" collapsed="false">
      <c r="A54" s="46" t="s">
        <v>117</v>
      </c>
      <c r="B54" s="46"/>
      <c r="C54" s="40" t="s">
        <v>27</v>
      </c>
      <c r="D54" s="40" t="s">
        <v>27</v>
      </c>
      <c r="E54" s="12" t="s">
        <v>27</v>
      </c>
      <c r="F54" s="40" t="s">
        <v>27</v>
      </c>
      <c r="G54" s="41" t="n">
        <v>612</v>
      </c>
      <c r="H54" s="41" t="n">
        <v>612</v>
      </c>
      <c r="I54" s="42" t="n">
        <v>10853.53</v>
      </c>
      <c r="J54" s="41" t="n">
        <v>292</v>
      </c>
      <c r="K54" s="41" t="n">
        <v>162</v>
      </c>
      <c r="L54" s="41" t="n">
        <v>130</v>
      </c>
      <c r="M54" s="42" t="n">
        <v>10499.16</v>
      </c>
      <c r="N54" s="42" t="n">
        <v>4117.886</v>
      </c>
      <c r="O54" s="42" t="n">
        <v>6381.274</v>
      </c>
      <c r="P54" s="42" t="n">
        <v>506947740.95</v>
      </c>
      <c r="Q54" s="42" t="n">
        <v>86496279.73</v>
      </c>
      <c r="R54" s="42" t="n">
        <v>416551863.25</v>
      </c>
      <c r="S54" s="42" t="n">
        <v>3899597.97</v>
      </c>
      <c r="T54" s="42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</row>
    <row r="55" s="76" customFormat="true" ht="27" hidden="false" customHeight="true" outlineLevel="0" collapsed="false">
      <c r="A55" s="46" t="s">
        <v>73</v>
      </c>
      <c r="B55" s="46"/>
      <c r="C55" s="40" t="s">
        <v>27</v>
      </c>
      <c r="D55" s="40" t="s">
        <v>27</v>
      </c>
      <c r="E55" s="12" t="s">
        <v>27</v>
      </c>
      <c r="F55" s="40" t="s">
        <v>27</v>
      </c>
      <c r="G55" s="61" t="n">
        <v>41</v>
      </c>
      <c r="H55" s="61" t="n">
        <v>41</v>
      </c>
      <c r="I55" s="42" t="n">
        <v>865.5</v>
      </c>
      <c r="J55" s="61" t="n">
        <v>23</v>
      </c>
      <c r="K55" s="61" t="n">
        <v>22</v>
      </c>
      <c r="L55" s="61" t="n">
        <v>1</v>
      </c>
      <c r="M55" s="42" t="n">
        <v>837.63</v>
      </c>
      <c r="N55" s="42" t="n">
        <v>799.83</v>
      </c>
      <c r="O55" s="42" t="n">
        <v>37.8</v>
      </c>
      <c r="P55" s="42" t="n">
        <v>40444629.5</v>
      </c>
      <c r="Q55" s="42" t="n">
        <v>6900730.99</v>
      </c>
      <c r="R55" s="42" t="n">
        <v>33232785.98</v>
      </c>
      <c r="S55" s="42" t="n">
        <v>311112.53</v>
      </c>
      <c r="T55" s="42"/>
      <c r="U55" s="45"/>
      <c r="V55" s="45"/>
      <c r="W55" s="45"/>
      <c r="X55" s="45"/>
      <c r="Y55" s="45"/>
      <c r="Z55" s="75"/>
      <c r="AA55" s="45"/>
      <c r="AB55" s="45"/>
      <c r="AC55" s="47"/>
      <c r="AD55" s="45"/>
      <c r="AF55" s="77"/>
      <c r="AI55" s="23"/>
      <c r="AJ55" s="78"/>
      <c r="AL55" s="79"/>
    </row>
    <row r="56" s="63" customFormat="true" ht="27.75" hidden="false" customHeight="true" outlineLevel="0" collapsed="false">
      <c r="A56" s="57" t="s">
        <v>42</v>
      </c>
      <c r="B56" s="46" t="s">
        <v>118</v>
      </c>
      <c r="C56" s="57" t="s">
        <v>119</v>
      </c>
      <c r="D56" s="57" t="s">
        <v>76</v>
      </c>
      <c r="E56" s="12" t="s">
        <v>120</v>
      </c>
      <c r="F56" s="12" t="s">
        <v>77</v>
      </c>
      <c r="G56" s="61" t="n">
        <v>20</v>
      </c>
      <c r="H56" s="61" t="n">
        <v>20</v>
      </c>
      <c r="I56" s="42" t="n">
        <v>330.1</v>
      </c>
      <c r="J56" s="41" t="n">
        <v>8</v>
      </c>
      <c r="K56" s="61" t="n">
        <v>7</v>
      </c>
      <c r="L56" s="61" t="n">
        <v>1</v>
      </c>
      <c r="M56" s="42" t="n">
        <v>330.1</v>
      </c>
      <c r="N56" s="42" t="n">
        <v>292.3</v>
      </c>
      <c r="O56" s="42" t="n">
        <v>37.8</v>
      </c>
      <c r="P56" s="42" t="n">
        <v>15938746.46</v>
      </c>
      <c r="Q56" s="42" t="n">
        <v>2719495.84</v>
      </c>
      <c r="R56" s="42" t="n">
        <v>13096644.88</v>
      </c>
      <c r="S56" s="42" t="n">
        <v>122605.74</v>
      </c>
      <c r="T56" s="42"/>
      <c r="U56" s="45"/>
      <c r="V56" s="45"/>
      <c r="W56" s="45"/>
      <c r="X56" s="45"/>
      <c r="Y56" s="45"/>
      <c r="Z56" s="45"/>
      <c r="AA56" s="45"/>
      <c r="AB56" s="45"/>
      <c r="AC56" s="47"/>
      <c r="AD56" s="45"/>
      <c r="AE56" s="76"/>
      <c r="AF56" s="77"/>
      <c r="AI56" s="23"/>
      <c r="AJ56" s="23"/>
      <c r="AL56" s="79"/>
    </row>
    <row r="57" s="63" customFormat="true" ht="27.75" hidden="false" customHeight="true" outlineLevel="0" collapsed="false">
      <c r="A57" s="57" t="s">
        <v>39</v>
      </c>
      <c r="B57" s="46" t="s">
        <v>121</v>
      </c>
      <c r="C57" s="57" t="s">
        <v>79</v>
      </c>
      <c r="D57" s="57" t="s">
        <v>76</v>
      </c>
      <c r="E57" s="12" t="s">
        <v>120</v>
      </c>
      <c r="F57" s="12" t="s">
        <v>77</v>
      </c>
      <c r="G57" s="61" t="n">
        <v>21</v>
      </c>
      <c r="H57" s="61" t="n">
        <v>21</v>
      </c>
      <c r="I57" s="42" t="n">
        <v>535.4</v>
      </c>
      <c r="J57" s="41" t="n">
        <v>15</v>
      </c>
      <c r="K57" s="61" t="n">
        <v>15</v>
      </c>
      <c r="L57" s="61" t="n">
        <v>0</v>
      </c>
      <c r="M57" s="42" t="n">
        <v>507.53</v>
      </c>
      <c r="N57" s="42" t="n">
        <v>507.53</v>
      </c>
      <c r="O57" s="42" t="n">
        <v>0</v>
      </c>
      <c r="P57" s="42" t="n">
        <v>24505883.04</v>
      </c>
      <c r="Q57" s="42" t="n">
        <v>4181235.15</v>
      </c>
      <c r="R57" s="42" t="n">
        <v>20136141.1</v>
      </c>
      <c r="S57" s="42" t="n">
        <v>188506.79</v>
      </c>
      <c r="T57" s="42"/>
      <c r="U57" s="45"/>
      <c r="V57" s="45"/>
      <c r="W57" s="45"/>
      <c r="X57" s="45"/>
      <c r="Y57" s="45"/>
      <c r="Z57" s="45"/>
      <c r="AA57" s="45"/>
      <c r="AB57" s="45"/>
      <c r="AC57" s="47"/>
      <c r="AD57" s="45"/>
      <c r="AE57" s="80"/>
      <c r="AF57" s="77"/>
      <c r="AI57" s="23"/>
      <c r="AJ57" s="23"/>
      <c r="AL57" s="79"/>
    </row>
    <row r="58" customFormat="false" ht="27.75" hidden="false" customHeight="true" outlineLevel="0" collapsed="false">
      <c r="A58" s="65" t="s">
        <v>122</v>
      </c>
      <c r="B58" s="65"/>
      <c r="C58" s="40" t="s">
        <v>27</v>
      </c>
      <c r="D58" s="40" t="s">
        <v>27</v>
      </c>
      <c r="E58" s="12" t="s">
        <v>27</v>
      </c>
      <c r="F58" s="40" t="s">
        <v>27</v>
      </c>
      <c r="G58" s="61" t="n">
        <v>10</v>
      </c>
      <c r="H58" s="61" t="n">
        <v>10</v>
      </c>
      <c r="I58" s="42" t="n">
        <v>213.4</v>
      </c>
      <c r="J58" s="61" t="n">
        <v>6</v>
      </c>
      <c r="K58" s="61" t="n">
        <v>0</v>
      </c>
      <c r="L58" s="61" t="n">
        <v>6</v>
      </c>
      <c r="M58" s="42" t="n">
        <v>213.4</v>
      </c>
      <c r="N58" s="42" t="n">
        <v>0</v>
      </c>
      <c r="O58" s="42" t="n">
        <v>213.4</v>
      </c>
      <c r="P58" s="42" t="n">
        <v>10303933.64</v>
      </c>
      <c r="Q58" s="42" t="n">
        <v>1758074.56</v>
      </c>
      <c r="R58" s="42" t="n">
        <v>8466598.05</v>
      </c>
      <c r="S58" s="42" t="n">
        <v>79261.03</v>
      </c>
      <c r="T58" s="42"/>
      <c r="U58" s="45"/>
      <c r="V58" s="45"/>
      <c r="W58" s="45"/>
      <c r="X58" s="45"/>
      <c r="Y58" s="45"/>
      <c r="Z58" s="45"/>
      <c r="AA58" s="45"/>
      <c r="AB58" s="45"/>
      <c r="AC58" s="47"/>
      <c r="AD58" s="45"/>
      <c r="AE58" s="81"/>
      <c r="AG58" s="80"/>
      <c r="AI58" s="23"/>
      <c r="AJ58" s="23"/>
      <c r="AK58" s="8"/>
    </row>
    <row r="59" customFormat="false" ht="27.75" hidden="false" customHeight="true" outlineLevel="0" collapsed="false">
      <c r="A59" s="57" t="s">
        <v>42</v>
      </c>
      <c r="B59" s="46" t="s">
        <v>123</v>
      </c>
      <c r="C59" s="57" t="s">
        <v>124</v>
      </c>
      <c r="D59" s="57" t="s">
        <v>76</v>
      </c>
      <c r="E59" s="12" t="s">
        <v>120</v>
      </c>
      <c r="F59" s="12" t="s">
        <v>77</v>
      </c>
      <c r="G59" s="61" t="n">
        <v>10</v>
      </c>
      <c r="H59" s="61" t="n">
        <v>10</v>
      </c>
      <c r="I59" s="42" t="n">
        <v>213.4</v>
      </c>
      <c r="J59" s="41" t="n">
        <v>6</v>
      </c>
      <c r="K59" s="61" t="n">
        <v>0</v>
      </c>
      <c r="L59" s="61" t="n">
        <v>6</v>
      </c>
      <c r="M59" s="42" t="n">
        <v>213.4</v>
      </c>
      <c r="N59" s="42" t="n">
        <v>0</v>
      </c>
      <c r="O59" s="42" t="n">
        <v>213.4</v>
      </c>
      <c r="P59" s="42" t="n">
        <v>10303933.64</v>
      </c>
      <c r="Q59" s="42" t="n">
        <v>1758074.56</v>
      </c>
      <c r="R59" s="42" t="n">
        <v>8466598.05</v>
      </c>
      <c r="S59" s="42" t="n">
        <v>79261.03</v>
      </c>
      <c r="T59" s="42"/>
      <c r="U59" s="45"/>
      <c r="V59" s="45"/>
      <c r="W59" s="45"/>
      <c r="X59" s="45"/>
      <c r="Y59" s="45"/>
      <c r="Z59" s="45"/>
      <c r="AA59" s="45"/>
      <c r="AB59" s="45"/>
      <c r="AC59" s="47"/>
      <c r="AD59" s="45"/>
      <c r="AE59" s="81"/>
      <c r="AG59" s="80"/>
      <c r="AI59" s="23"/>
      <c r="AJ59" s="23"/>
      <c r="AK59" s="8"/>
    </row>
    <row r="60" customFormat="false" ht="27.75" hidden="false" customHeight="true" outlineLevel="0" collapsed="false">
      <c r="A60" s="46" t="s">
        <v>57</v>
      </c>
      <c r="B60" s="46"/>
      <c r="C60" s="40" t="s">
        <v>27</v>
      </c>
      <c r="D60" s="40" t="s">
        <v>27</v>
      </c>
      <c r="E60" s="12" t="s">
        <v>27</v>
      </c>
      <c r="F60" s="40" t="s">
        <v>27</v>
      </c>
      <c r="G60" s="61" t="n">
        <v>70</v>
      </c>
      <c r="H60" s="61" t="n">
        <v>70</v>
      </c>
      <c r="I60" s="42" t="n">
        <v>1017.2</v>
      </c>
      <c r="J60" s="61" t="n">
        <v>32</v>
      </c>
      <c r="K60" s="61" t="n">
        <v>0</v>
      </c>
      <c r="L60" s="61" t="n">
        <v>32</v>
      </c>
      <c r="M60" s="42" t="n">
        <v>866.6</v>
      </c>
      <c r="N60" s="42" t="n">
        <v>0</v>
      </c>
      <c r="O60" s="42" t="n">
        <v>866.6</v>
      </c>
      <c r="P60" s="42" t="n">
        <v>41843434.36</v>
      </c>
      <c r="Q60" s="42" t="n">
        <v>7139397.44</v>
      </c>
      <c r="R60" s="42" t="n">
        <v>34382164.35</v>
      </c>
      <c r="S60" s="42" t="n">
        <v>321872.57</v>
      </c>
      <c r="T60" s="42"/>
      <c r="U60" s="45"/>
      <c r="V60" s="45"/>
      <c r="W60" s="45"/>
      <c r="X60" s="45"/>
      <c r="Y60" s="45"/>
      <c r="Z60" s="45"/>
      <c r="AA60" s="45"/>
      <c r="AB60" s="45"/>
      <c r="AC60" s="47"/>
      <c r="AD60" s="45"/>
      <c r="AE60" s="81"/>
      <c r="AG60" s="80"/>
      <c r="AI60" s="23"/>
      <c r="AJ60" s="23"/>
      <c r="AK60" s="8"/>
    </row>
    <row r="61" customFormat="false" ht="27.75" hidden="false" customHeight="true" outlineLevel="0" collapsed="false">
      <c r="A61" s="57" t="s">
        <v>42</v>
      </c>
      <c r="B61" s="46" t="s">
        <v>125</v>
      </c>
      <c r="C61" s="57" t="s">
        <v>59</v>
      </c>
      <c r="D61" s="57" t="s">
        <v>60</v>
      </c>
      <c r="E61" s="12" t="s">
        <v>120</v>
      </c>
      <c r="F61" s="12" t="s">
        <v>77</v>
      </c>
      <c r="G61" s="61" t="n">
        <v>34</v>
      </c>
      <c r="H61" s="61" t="n">
        <v>34</v>
      </c>
      <c r="I61" s="42" t="n">
        <v>523.4</v>
      </c>
      <c r="J61" s="41" t="n">
        <v>16</v>
      </c>
      <c r="K61" s="61" t="n">
        <v>0</v>
      </c>
      <c r="L61" s="61" t="n">
        <v>16</v>
      </c>
      <c r="M61" s="42" t="n">
        <v>399</v>
      </c>
      <c r="N61" s="42" t="n">
        <v>0</v>
      </c>
      <c r="O61" s="42" t="n">
        <v>399</v>
      </c>
      <c r="P61" s="42" t="n">
        <v>19265555.4</v>
      </c>
      <c r="Q61" s="42" t="n">
        <v>3287121.6</v>
      </c>
      <c r="R61" s="42" t="n">
        <v>15830237.22</v>
      </c>
      <c r="S61" s="42" t="n">
        <v>148196.58</v>
      </c>
      <c r="T61" s="42"/>
      <c r="U61" s="45" t="n">
        <f aca="false">S61+R61+Q61</f>
        <v>19265555.4</v>
      </c>
      <c r="V61" s="45" t="n">
        <f aca="false">U61-P61</f>
        <v>0</v>
      </c>
      <c r="W61" s="45"/>
      <c r="X61" s="45"/>
      <c r="Y61" s="45" t="n">
        <f aca="false">P61-U61</f>
        <v>0</v>
      </c>
      <c r="Z61" s="45" t="n">
        <f aca="false">T61+P61</f>
        <v>19265555.4</v>
      </c>
      <c r="AA61" s="45" t="n">
        <f aca="false">Z61-(T61+P61)</f>
        <v>0</v>
      </c>
      <c r="AB61" s="45" t="n">
        <f aca="false">M61*39222*0.01</f>
        <v>156495.78</v>
      </c>
      <c r="AC61" s="47" t="n">
        <f aca="false">S61/(M61*34600)*100</f>
        <v>1.07346820809249</v>
      </c>
      <c r="AD61" s="45" t="n">
        <f aca="false">AB61-S61</f>
        <v>8299.20000000001</v>
      </c>
      <c r="AE61" s="81" t="n">
        <f aca="false">Q61+R61+S61</f>
        <v>19265555.4</v>
      </c>
      <c r="AF61" s="8" t="n">
        <f aca="false">S61/P61*100</f>
        <v>0.769230769230769</v>
      </c>
      <c r="AG61" s="80" t="n">
        <f aca="false">P61-AE61</f>
        <v>0</v>
      </c>
      <c r="AI61" s="23" t="n">
        <f aca="false">P61/M61</f>
        <v>48284.6</v>
      </c>
      <c r="AJ61" s="23" t="n">
        <f aca="false">T61/P61*100</f>
        <v>0</v>
      </c>
      <c r="AK61" s="8" t="n">
        <f aca="false">AI61-39222</f>
        <v>9062.6</v>
      </c>
      <c r="AL61" s="10" t="n">
        <f aca="false">P61/M61</f>
        <v>48284.6</v>
      </c>
    </row>
    <row r="62" customFormat="false" ht="28.5" hidden="false" customHeight="true" outlineLevel="0" collapsed="false">
      <c r="A62" s="57" t="s">
        <v>39</v>
      </c>
      <c r="B62" s="46" t="s">
        <v>126</v>
      </c>
      <c r="C62" s="57" t="s">
        <v>59</v>
      </c>
      <c r="D62" s="57" t="s">
        <v>60</v>
      </c>
      <c r="E62" s="12" t="s">
        <v>120</v>
      </c>
      <c r="F62" s="12" t="s">
        <v>77</v>
      </c>
      <c r="G62" s="61" t="n">
        <v>36</v>
      </c>
      <c r="H62" s="61" t="n">
        <v>36</v>
      </c>
      <c r="I62" s="42" t="n">
        <v>493.8</v>
      </c>
      <c r="J62" s="41" t="n">
        <v>16</v>
      </c>
      <c r="K62" s="61" t="n">
        <v>0</v>
      </c>
      <c r="L62" s="61" t="n">
        <v>16</v>
      </c>
      <c r="M62" s="42" t="n">
        <v>467.6</v>
      </c>
      <c r="N62" s="42" t="n">
        <v>0</v>
      </c>
      <c r="O62" s="42" t="n">
        <v>467.6</v>
      </c>
      <c r="P62" s="42" t="n">
        <v>22577878.96</v>
      </c>
      <c r="Q62" s="42" t="n">
        <v>3852275.84</v>
      </c>
      <c r="R62" s="42" t="n">
        <v>18551927.13</v>
      </c>
      <c r="S62" s="42" t="n">
        <v>173675.99</v>
      </c>
      <c r="T62" s="42"/>
      <c r="U62" s="45" t="n">
        <f aca="false">S62+R62+Q62</f>
        <v>22577878.96</v>
      </c>
      <c r="V62" s="45" t="n">
        <f aca="false">U62-P62</f>
        <v>0</v>
      </c>
      <c r="W62" s="45"/>
      <c r="X62" s="45"/>
      <c r="Y62" s="45" t="n">
        <f aca="false">P62-U62</f>
        <v>0</v>
      </c>
      <c r="Z62" s="45" t="n">
        <f aca="false">T62+P62</f>
        <v>22577878.96</v>
      </c>
      <c r="AA62" s="45" t="n">
        <f aca="false">Z62-(T62+P62)</f>
        <v>0</v>
      </c>
      <c r="AB62" s="45" t="n">
        <f aca="false">M62*39222*0.01</f>
        <v>183402.072</v>
      </c>
      <c r="AC62" s="47" t="n">
        <f aca="false">S62/(M62*34600)*100</f>
        <v>1.07346819573075</v>
      </c>
      <c r="AD62" s="45" t="n">
        <f aca="false">AB62-S62</f>
        <v>9726.082</v>
      </c>
      <c r="AE62" s="81" t="n">
        <f aca="false">Q62+R62+S62</f>
        <v>22577878.96</v>
      </c>
      <c r="AF62" s="8" t="n">
        <f aca="false">S62/P62*100</f>
        <v>0.769230760372541</v>
      </c>
      <c r="AG62" s="80" t="n">
        <f aca="false">P62-AE62</f>
        <v>0</v>
      </c>
      <c r="AI62" s="23" t="n">
        <f aca="false">P62/M62</f>
        <v>48284.6</v>
      </c>
      <c r="AJ62" s="23" t="n">
        <f aca="false">T62/P62*100</f>
        <v>0</v>
      </c>
      <c r="AK62" s="8" t="n">
        <f aca="false">AI62-39222</f>
        <v>9062.6</v>
      </c>
      <c r="AL62" s="10" t="n">
        <f aca="false">P62/M62</f>
        <v>48284.6</v>
      </c>
    </row>
    <row r="63" customFormat="false" ht="40.5" hidden="false" customHeight="true" outlineLevel="0" collapsed="false">
      <c r="A63" s="46" t="s">
        <v>127</v>
      </c>
      <c r="B63" s="46"/>
      <c r="C63" s="40" t="s">
        <v>27</v>
      </c>
      <c r="D63" s="40" t="s">
        <v>27</v>
      </c>
      <c r="E63" s="12" t="s">
        <v>27</v>
      </c>
      <c r="F63" s="40" t="s">
        <v>27</v>
      </c>
      <c r="G63" s="61" t="n">
        <v>17</v>
      </c>
      <c r="H63" s="61" t="n">
        <v>17</v>
      </c>
      <c r="I63" s="42" t="n">
        <v>353.8</v>
      </c>
      <c r="J63" s="61" t="n">
        <v>8</v>
      </c>
      <c r="K63" s="61" t="n">
        <v>4</v>
      </c>
      <c r="L63" s="61" t="n">
        <v>4</v>
      </c>
      <c r="M63" s="42" t="n">
        <v>353.8</v>
      </c>
      <c r="N63" s="42" t="n">
        <v>141.52</v>
      </c>
      <c r="O63" s="42" t="n">
        <v>212.28</v>
      </c>
      <c r="P63" s="42" t="n">
        <v>17083091.48</v>
      </c>
      <c r="Q63" s="42" t="n">
        <v>2914745.92</v>
      </c>
      <c r="R63" s="42" t="n">
        <v>14036937.16</v>
      </c>
      <c r="S63" s="42" t="n">
        <v>131408.4</v>
      </c>
      <c r="T63" s="42"/>
      <c r="U63" s="45" t="n">
        <f aca="false">S63+R63+Q63</f>
        <v>17083091.48</v>
      </c>
      <c r="V63" s="45" t="n">
        <f aca="false">U63-P63</f>
        <v>0</v>
      </c>
      <c r="W63" s="45"/>
      <c r="X63" s="45"/>
      <c r="Y63" s="45" t="n">
        <f aca="false">P63-U63</f>
        <v>0</v>
      </c>
      <c r="Z63" s="45" t="n">
        <f aca="false">T63+P63</f>
        <v>17083091.48</v>
      </c>
      <c r="AA63" s="45" t="n">
        <f aca="false">Z63-(T63+P63)</f>
        <v>0</v>
      </c>
      <c r="AB63" s="45" t="n">
        <f aca="false">M63*39222*0.01</f>
        <v>138767.436</v>
      </c>
      <c r="AC63" s="47" t="n">
        <f aca="false">S63/(M63*34600)*100</f>
        <v>1.07346824076827</v>
      </c>
      <c r="AD63" s="45" t="n">
        <f aca="false">AB63-S63</f>
        <v>7359.03599999999</v>
      </c>
      <c r="AE63" s="81" t="n">
        <f aca="false">Q63+R63+S63</f>
        <v>17083091.48</v>
      </c>
      <c r="AF63" s="8" t="n">
        <f aca="false">S63/P63*100</f>
        <v>0.769230792645735</v>
      </c>
      <c r="AG63" s="80" t="n">
        <f aca="false">P63-AE63</f>
        <v>0</v>
      </c>
      <c r="AI63" s="23" t="n">
        <f aca="false">P63/M63</f>
        <v>48284.6</v>
      </c>
      <c r="AJ63" s="23" t="n">
        <f aca="false">T63/P63*100</f>
        <v>0</v>
      </c>
      <c r="AK63" s="8" t="n">
        <f aca="false">AI63-39222</f>
        <v>9062.6</v>
      </c>
      <c r="AL63" s="10" t="n">
        <f aca="false">P63/M63</f>
        <v>48284.6</v>
      </c>
    </row>
    <row r="64" customFormat="false" ht="26.4" hidden="false" customHeight="false" outlineLevel="0" collapsed="false">
      <c r="A64" s="57" t="s">
        <v>42</v>
      </c>
      <c r="B64" s="46" t="s">
        <v>128</v>
      </c>
      <c r="C64" s="57" t="s">
        <v>65</v>
      </c>
      <c r="D64" s="57" t="s">
        <v>129</v>
      </c>
      <c r="E64" s="12" t="s">
        <v>120</v>
      </c>
      <c r="F64" s="12" t="s">
        <v>77</v>
      </c>
      <c r="G64" s="61" t="n">
        <v>17</v>
      </c>
      <c r="H64" s="61" t="n">
        <v>17</v>
      </c>
      <c r="I64" s="42" t="n">
        <v>353.8</v>
      </c>
      <c r="J64" s="41" t="n">
        <v>8</v>
      </c>
      <c r="K64" s="61" t="n">
        <v>4</v>
      </c>
      <c r="L64" s="61" t="n">
        <v>4</v>
      </c>
      <c r="M64" s="42" t="n">
        <v>353.8</v>
      </c>
      <c r="N64" s="42" t="n">
        <v>141.52</v>
      </c>
      <c r="O64" s="42" t="n">
        <v>212.28</v>
      </c>
      <c r="P64" s="42" t="n">
        <v>17083091.48</v>
      </c>
      <c r="Q64" s="42" t="n">
        <v>2914745.92</v>
      </c>
      <c r="R64" s="42" t="n">
        <v>14036937.16</v>
      </c>
      <c r="S64" s="42" t="n">
        <v>131408.4</v>
      </c>
      <c r="T64" s="42"/>
      <c r="U64" s="45" t="n">
        <f aca="false">S64+R64+Q64</f>
        <v>17083091.48</v>
      </c>
      <c r="V64" s="45" t="n">
        <f aca="false">U64-P64</f>
        <v>0</v>
      </c>
      <c r="W64" s="45"/>
      <c r="X64" s="45"/>
      <c r="Y64" s="45" t="n">
        <f aca="false">P64-U64</f>
        <v>0</v>
      </c>
      <c r="Z64" s="45" t="n">
        <f aca="false">T64+P64</f>
        <v>17083091.48</v>
      </c>
      <c r="AA64" s="45" t="n">
        <f aca="false">Z64-(T64+P64)</f>
        <v>0</v>
      </c>
      <c r="AB64" s="45" t="n">
        <f aca="false">M64*39222*0.01</f>
        <v>138767.436</v>
      </c>
      <c r="AC64" s="47" t="n">
        <f aca="false">S64/(M64*34600)*100</f>
        <v>1.07346824076827</v>
      </c>
      <c r="AD64" s="45" t="n">
        <f aca="false">AB64-S64</f>
        <v>7359.03599999999</v>
      </c>
      <c r="AE64" s="81" t="n">
        <f aca="false">Q64+R64+S64</f>
        <v>17083091.48</v>
      </c>
      <c r="AF64" s="8" t="n">
        <f aca="false">S64/P64*100</f>
        <v>0.769230792645735</v>
      </c>
      <c r="AG64" s="80" t="n">
        <f aca="false">P64-AE64</f>
        <v>0</v>
      </c>
      <c r="AI64" s="23" t="n">
        <f aca="false">P64/M64</f>
        <v>48284.6</v>
      </c>
      <c r="AJ64" s="23" t="n">
        <f aca="false">T64/P64*100</f>
        <v>0</v>
      </c>
      <c r="AK64" s="8" t="n">
        <f aca="false">AI64-39222</f>
        <v>9062.6</v>
      </c>
      <c r="AL64" s="10" t="n">
        <f aca="false">P64/M64</f>
        <v>48284.6</v>
      </c>
    </row>
    <row r="65" customFormat="false" ht="27" hidden="false" customHeight="true" outlineLevel="0" collapsed="false">
      <c r="A65" s="46" t="s">
        <v>62</v>
      </c>
      <c r="B65" s="46"/>
      <c r="C65" s="40" t="s">
        <v>27</v>
      </c>
      <c r="D65" s="40" t="s">
        <v>27</v>
      </c>
      <c r="E65" s="12" t="s">
        <v>27</v>
      </c>
      <c r="F65" s="40" t="s">
        <v>27</v>
      </c>
      <c r="G65" s="61" t="n">
        <v>256</v>
      </c>
      <c r="H65" s="61" t="n">
        <v>256</v>
      </c>
      <c r="I65" s="42" t="n">
        <v>4008.09</v>
      </c>
      <c r="J65" s="61" t="n">
        <v>124</v>
      </c>
      <c r="K65" s="61" t="n">
        <v>105</v>
      </c>
      <c r="L65" s="61" t="n">
        <v>19</v>
      </c>
      <c r="M65" s="42" t="n">
        <v>4008.09</v>
      </c>
      <c r="N65" s="42" t="n">
        <v>1603.236</v>
      </c>
      <c r="O65" s="42" t="n">
        <v>2404.854</v>
      </c>
      <c r="P65" s="42" t="n">
        <v>193529022.43</v>
      </c>
      <c r="Q65" s="42" t="n">
        <v>33020248.64</v>
      </c>
      <c r="R65" s="42" t="n">
        <v>159020089.01</v>
      </c>
      <c r="S65" s="42" t="n">
        <v>1488684.78</v>
      </c>
      <c r="T65" s="42"/>
      <c r="U65" s="45" t="n">
        <f aca="false">S65+R65+Q65</f>
        <v>193529022.43</v>
      </c>
      <c r="V65" s="45" t="n">
        <f aca="false">U65-P65</f>
        <v>0</v>
      </c>
      <c r="W65" s="45"/>
      <c r="X65" s="45"/>
      <c r="Y65" s="45" t="n">
        <f aca="false">P65-U65</f>
        <v>0</v>
      </c>
      <c r="Z65" s="45" t="n">
        <f aca="false">T65+P65</f>
        <v>193529022.43</v>
      </c>
      <c r="AA65" s="45" t="n">
        <f aca="false">Z65-(T65+P65)</f>
        <v>0</v>
      </c>
      <c r="AB65" s="45" t="n">
        <f aca="false">M65*39222*0.01</f>
        <v>1572053.0598</v>
      </c>
      <c r="AC65" s="47" t="n">
        <f aca="false">S65/(M65*34600)*100</f>
        <v>1.07346820246802</v>
      </c>
      <c r="AD65" s="45" t="n">
        <f aca="false">AB65-S65</f>
        <v>83368.2798000001</v>
      </c>
      <c r="AE65" s="81" t="n">
        <f aca="false">Q65+R65+S65</f>
        <v>193529022.43</v>
      </c>
      <c r="AF65" s="8" t="n">
        <f aca="false">S65/P65*100</f>
        <v>0.76923076513677</v>
      </c>
      <c r="AG65" s="80" t="n">
        <f aca="false">P65-AE65</f>
        <v>0</v>
      </c>
      <c r="AI65" s="9" t="n">
        <f aca="false">P65/M65</f>
        <v>48284.6000039919</v>
      </c>
      <c r="AJ65" s="23" t="n">
        <f aca="false">T65/P65*100</f>
        <v>0</v>
      </c>
      <c r="AK65" s="8" t="n">
        <f aca="false">AI65-39222</f>
        <v>9062.60000399192</v>
      </c>
      <c r="AL65" s="10" t="n">
        <f aca="false">P65/M65</f>
        <v>48284.6000039919</v>
      </c>
    </row>
    <row r="66" customFormat="false" ht="26.4" hidden="false" customHeight="false" outlineLevel="0" collapsed="false">
      <c r="A66" s="57" t="s">
        <v>42</v>
      </c>
      <c r="B66" s="46" t="s">
        <v>130</v>
      </c>
      <c r="C66" s="57" t="s">
        <v>42</v>
      </c>
      <c r="D66" s="57" t="s">
        <v>131</v>
      </c>
      <c r="E66" s="12" t="s">
        <v>120</v>
      </c>
      <c r="F66" s="12" t="s">
        <v>77</v>
      </c>
      <c r="G66" s="61" t="n">
        <v>9</v>
      </c>
      <c r="H66" s="61" t="n">
        <v>9</v>
      </c>
      <c r="I66" s="42" t="n">
        <v>120</v>
      </c>
      <c r="J66" s="41" t="n">
        <v>4</v>
      </c>
      <c r="K66" s="61" t="n">
        <v>2</v>
      </c>
      <c r="L66" s="61" t="n">
        <v>2</v>
      </c>
      <c r="M66" s="42" t="n">
        <v>120</v>
      </c>
      <c r="N66" s="42" t="n">
        <v>48</v>
      </c>
      <c r="O66" s="42" t="n">
        <v>72</v>
      </c>
      <c r="P66" s="42" t="n">
        <v>5794152</v>
      </c>
      <c r="Q66" s="42" t="n">
        <v>988608</v>
      </c>
      <c r="R66" s="42" t="n">
        <v>4760973.6</v>
      </c>
      <c r="S66" s="42" t="n">
        <v>44570.4</v>
      </c>
      <c r="T66" s="42"/>
      <c r="U66" s="45" t="n">
        <f aca="false">S66+R66+Q66</f>
        <v>5794152</v>
      </c>
      <c r="V66" s="45" t="n">
        <f aca="false">U66-P66</f>
        <v>0</v>
      </c>
      <c r="W66" s="45"/>
      <c r="X66" s="45"/>
      <c r="Y66" s="45" t="n">
        <f aca="false">P66-U66</f>
        <v>0</v>
      </c>
      <c r="Z66" s="45" t="n">
        <f aca="false">T66+P66</f>
        <v>5794152</v>
      </c>
      <c r="AA66" s="45" t="n">
        <f aca="false">Z66-(T66+P66)</f>
        <v>0</v>
      </c>
      <c r="AB66" s="45" t="n">
        <f aca="false">M66*39222*0.01</f>
        <v>47066.4</v>
      </c>
      <c r="AC66" s="47" t="n">
        <f aca="false">S66/(M66*34600)*100</f>
        <v>1.07346820809249</v>
      </c>
      <c r="AD66" s="45" t="n">
        <f aca="false">AB66-S66</f>
        <v>2496</v>
      </c>
      <c r="AE66" s="81" t="n">
        <f aca="false">Q66+R66+S66</f>
        <v>5794152</v>
      </c>
      <c r="AF66" s="8" t="n">
        <f aca="false">S66/P66*100</f>
        <v>0.769230769230769</v>
      </c>
      <c r="AG66" s="80" t="n">
        <f aca="false">P66-AE66</f>
        <v>0</v>
      </c>
      <c r="AI66" s="9" t="n">
        <f aca="false">P66/M66</f>
        <v>48284.6</v>
      </c>
      <c r="AJ66" s="23" t="n">
        <f aca="false">T66/P66*100</f>
        <v>0</v>
      </c>
      <c r="AK66" s="8" t="n">
        <f aca="false">AI66-39222</f>
        <v>9062.6</v>
      </c>
      <c r="AL66" s="10" t="n">
        <f aca="false">P66/M66</f>
        <v>48284.6</v>
      </c>
    </row>
    <row r="67" customFormat="false" ht="26.4" hidden="false" customHeight="false" outlineLevel="0" collapsed="false">
      <c r="A67" s="57" t="s">
        <v>39</v>
      </c>
      <c r="B67" s="46" t="s">
        <v>132</v>
      </c>
      <c r="C67" s="57" t="s">
        <v>39</v>
      </c>
      <c r="D67" s="57" t="s">
        <v>131</v>
      </c>
      <c r="E67" s="12" t="s">
        <v>120</v>
      </c>
      <c r="F67" s="12" t="s">
        <v>77</v>
      </c>
      <c r="G67" s="61" t="n">
        <v>6</v>
      </c>
      <c r="H67" s="61" t="n">
        <v>6</v>
      </c>
      <c r="I67" s="42" t="n">
        <v>88.6</v>
      </c>
      <c r="J67" s="41" t="n">
        <v>3</v>
      </c>
      <c r="K67" s="61" t="n">
        <v>3</v>
      </c>
      <c r="L67" s="61" t="n">
        <v>0</v>
      </c>
      <c r="M67" s="42" t="n">
        <v>88.6</v>
      </c>
      <c r="N67" s="42" t="n">
        <v>35.44</v>
      </c>
      <c r="O67" s="42" t="n">
        <v>53.16</v>
      </c>
      <c r="P67" s="42" t="n">
        <v>4278015.56</v>
      </c>
      <c r="Q67" s="42" t="n">
        <v>729922.24</v>
      </c>
      <c r="R67" s="42" t="n">
        <v>3515185.51</v>
      </c>
      <c r="S67" s="42" t="n">
        <v>32907.81</v>
      </c>
      <c r="T67" s="42"/>
      <c r="U67" s="45" t="n">
        <f aca="false">S67+R67+Q67</f>
        <v>4278015.56</v>
      </c>
      <c r="V67" s="45" t="n">
        <f aca="false">U67-P67</f>
        <v>0</v>
      </c>
      <c r="W67" s="45"/>
      <c r="X67" s="45"/>
      <c r="Y67" s="45" t="n">
        <f aca="false">P67-U67</f>
        <v>0</v>
      </c>
      <c r="Z67" s="45" t="n">
        <f aca="false">T67+P67</f>
        <v>4278015.56</v>
      </c>
      <c r="AA67" s="45" t="n">
        <f aca="false">Z67-(T67+P67)</f>
        <v>0</v>
      </c>
      <c r="AB67" s="45" t="n">
        <f aca="false">M67*39222*0.01</f>
        <v>34750.692</v>
      </c>
      <c r="AC67" s="47" t="n">
        <f aca="false">S67/(M67*34600)*100</f>
        <v>1.07346814285155</v>
      </c>
      <c r="AD67" s="45" t="n">
        <f aca="false">AB67-S67</f>
        <v>1842.882</v>
      </c>
      <c r="AE67" s="81" t="n">
        <f aca="false">Q67+R67+S67</f>
        <v>4278015.56</v>
      </c>
      <c r="AF67" s="8" t="n">
        <f aca="false">S67/P67*100</f>
        <v>0.769230722480121</v>
      </c>
      <c r="AG67" s="80" t="n">
        <f aca="false">P67-AE67</f>
        <v>0</v>
      </c>
      <c r="AI67" s="9" t="n">
        <f aca="false">P67/M67</f>
        <v>48284.6</v>
      </c>
      <c r="AJ67" s="23" t="n">
        <f aca="false">T67/P67*100</f>
        <v>0</v>
      </c>
      <c r="AK67" s="8" t="n">
        <f aca="false">AI67-39222</f>
        <v>9062.6</v>
      </c>
      <c r="AL67" s="10" t="n">
        <f aca="false">P67/M67</f>
        <v>48284.6</v>
      </c>
    </row>
    <row r="68" customFormat="false" ht="26.4" hidden="false" customHeight="false" outlineLevel="0" collapsed="false">
      <c r="A68" s="57" t="s">
        <v>67</v>
      </c>
      <c r="B68" s="46" t="s">
        <v>133</v>
      </c>
      <c r="C68" s="57" t="s">
        <v>67</v>
      </c>
      <c r="D68" s="57" t="s">
        <v>131</v>
      </c>
      <c r="E68" s="12" t="s">
        <v>120</v>
      </c>
      <c r="F68" s="12" t="s">
        <v>77</v>
      </c>
      <c r="G68" s="61" t="n">
        <v>14</v>
      </c>
      <c r="H68" s="61" t="n">
        <v>14</v>
      </c>
      <c r="I68" s="42" t="n">
        <v>182.21</v>
      </c>
      <c r="J68" s="41" t="n">
        <v>7</v>
      </c>
      <c r="K68" s="61" t="n">
        <v>7</v>
      </c>
      <c r="L68" s="61" t="n">
        <v>0</v>
      </c>
      <c r="M68" s="42" t="n">
        <v>182.21</v>
      </c>
      <c r="N68" s="42" t="n">
        <v>72.884</v>
      </c>
      <c r="O68" s="42" t="n">
        <v>109.326</v>
      </c>
      <c r="P68" s="42" t="n">
        <v>8797936.97</v>
      </c>
      <c r="Q68" s="42" t="n">
        <v>1501118.86</v>
      </c>
      <c r="R68" s="42" t="n">
        <v>7229141.67</v>
      </c>
      <c r="S68" s="42" t="n">
        <v>67676.44</v>
      </c>
      <c r="T68" s="42"/>
      <c r="U68" s="45" t="n">
        <f aca="false">S68+R68+Q68</f>
        <v>8797936.97</v>
      </c>
      <c r="V68" s="45" t="n">
        <f aca="false">U68-P68</f>
        <v>0</v>
      </c>
      <c r="W68" s="45"/>
      <c r="X68" s="45"/>
      <c r="Y68" s="45" t="n">
        <f aca="false">P68-U68</f>
        <v>0</v>
      </c>
      <c r="Z68" s="45" t="n">
        <f aca="false">T68+P68</f>
        <v>8797936.97</v>
      </c>
      <c r="AA68" s="45" t="n">
        <f aca="false">Z68-(T68+P68)</f>
        <v>0</v>
      </c>
      <c r="AB68" s="45" t="n">
        <f aca="false">M68*39222*0.01</f>
        <v>71466.4062</v>
      </c>
      <c r="AC68" s="47" t="n">
        <f aca="false">S68/(M68*34600)*100</f>
        <v>1.07346823664367</v>
      </c>
      <c r="AD68" s="45" t="n">
        <f aca="false">AB68-S68</f>
        <v>3789.9662</v>
      </c>
      <c r="AE68" s="81" t="n">
        <f aca="false">Q68+R68+S68</f>
        <v>8797936.97</v>
      </c>
      <c r="AF68" s="8" t="n">
        <f aca="false">S68/P68*100</f>
        <v>0.769230789340379</v>
      </c>
      <c r="AG68" s="80" t="n">
        <f aca="false">P68-AE68</f>
        <v>0</v>
      </c>
      <c r="AI68" s="9" t="n">
        <f aca="false">P68/M68</f>
        <v>48284.6000219527</v>
      </c>
      <c r="AJ68" s="23" t="n">
        <f aca="false">T68/P68*100</f>
        <v>0</v>
      </c>
      <c r="AK68" s="8" t="n">
        <f aca="false">AI68-39222</f>
        <v>9062.60002195269</v>
      </c>
      <c r="AL68" s="10" t="n">
        <f aca="false">P68/M68</f>
        <v>48284.6000219527</v>
      </c>
    </row>
    <row r="69" customFormat="false" ht="26.4" hidden="false" customHeight="false" outlineLevel="0" collapsed="false">
      <c r="A69" s="57" t="s">
        <v>45</v>
      </c>
      <c r="B69" s="46" t="s">
        <v>134</v>
      </c>
      <c r="C69" s="57" t="s">
        <v>45</v>
      </c>
      <c r="D69" s="57" t="s">
        <v>48</v>
      </c>
      <c r="E69" s="12" t="s">
        <v>120</v>
      </c>
      <c r="F69" s="12" t="s">
        <v>77</v>
      </c>
      <c r="G69" s="61" t="n">
        <v>12</v>
      </c>
      <c r="H69" s="61" t="n">
        <v>12</v>
      </c>
      <c r="I69" s="42" t="n">
        <v>370.6</v>
      </c>
      <c r="J69" s="41" t="n">
        <v>8</v>
      </c>
      <c r="K69" s="61" t="n">
        <v>8</v>
      </c>
      <c r="L69" s="61" t="n">
        <v>0</v>
      </c>
      <c r="M69" s="42" t="n">
        <v>370.6</v>
      </c>
      <c r="N69" s="42" t="n">
        <v>148.24</v>
      </c>
      <c r="O69" s="42" t="n">
        <v>222.36</v>
      </c>
      <c r="P69" s="42" t="n">
        <v>17894272.76</v>
      </c>
      <c r="Q69" s="42" t="n">
        <v>3053151.04</v>
      </c>
      <c r="R69" s="42" t="n">
        <v>14703473.47</v>
      </c>
      <c r="S69" s="42" t="n">
        <v>137648.25</v>
      </c>
      <c r="T69" s="42"/>
      <c r="U69" s="45" t="n">
        <f aca="false">S69+R69+Q69</f>
        <v>17894272.76</v>
      </c>
      <c r="V69" s="45" t="n">
        <f aca="false">U69-P69</f>
        <v>0</v>
      </c>
      <c r="W69" s="45"/>
      <c r="X69" s="45"/>
      <c r="Y69" s="45" t="n">
        <f aca="false">P69-U69</f>
        <v>0</v>
      </c>
      <c r="Z69" s="45" t="n">
        <f aca="false">T69+P69</f>
        <v>17894272.76</v>
      </c>
      <c r="AA69" s="45" t="n">
        <f aca="false">Z69-(T69+P69)</f>
        <v>0</v>
      </c>
      <c r="AB69" s="45" t="n">
        <f aca="false">M69*39222*0.01</f>
        <v>145356.732</v>
      </c>
      <c r="AC69" s="47" t="n">
        <f aca="false">S69/(M69*34600)*100</f>
        <v>1.07346819249522</v>
      </c>
      <c r="AD69" s="45" t="n">
        <f aca="false">AB69-S69</f>
        <v>7708.48200000002</v>
      </c>
      <c r="AE69" s="81" t="n">
        <f aca="false">Q69+R69+S69</f>
        <v>17894272.76</v>
      </c>
      <c r="AF69" s="8" t="n">
        <f aca="false">S69/P69*100</f>
        <v>0.769230758054009</v>
      </c>
      <c r="AG69" s="80" t="n">
        <f aca="false">P69-AE69</f>
        <v>0</v>
      </c>
      <c r="AI69" s="9" t="n">
        <f aca="false">P69/M69</f>
        <v>48284.6</v>
      </c>
      <c r="AJ69" s="23" t="n">
        <f aca="false">T69/P69*100</f>
        <v>0</v>
      </c>
      <c r="AK69" s="8" t="n">
        <f aca="false">AI69-39222</f>
        <v>9062.6</v>
      </c>
      <c r="AL69" s="10" t="n">
        <f aca="false">P69/M69</f>
        <v>48284.6</v>
      </c>
    </row>
    <row r="70" customFormat="false" ht="26.4" hidden="false" customHeight="false" outlineLevel="0" collapsed="false">
      <c r="A70" s="57" t="s">
        <v>135</v>
      </c>
      <c r="B70" s="46" t="s">
        <v>136</v>
      </c>
      <c r="C70" s="57" t="s">
        <v>39</v>
      </c>
      <c r="D70" s="57" t="s">
        <v>48</v>
      </c>
      <c r="E70" s="12" t="s">
        <v>120</v>
      </c>
      <c r="F70" s="12" t="s">
        <v>77</v>
      </c>
      <c r="G70" s="61" t="n">
        <v>10</v>
      </c>
      <c r="H70" s="61" t="n">
        <v>10</v>
      </c>
      <c r="I70" s="42" t="n">
        <v>347.02</v>
      </c>
      <c r="J70" s="41" t="n">
        <v>9</v>
      </c>
      <c r="K70" s="61" t="n">
        <v>9</v>
      </c>
      <c r="L70" s="61" t="n">
        <v>0</v>
      </c>
      <c r="M70" s="42" t="n">
        <v>347.02</v>
      </c>
      <c r="N70" s="42" t="n">
        <v>138.808</v>
      </c>
      <c r="O70" s="42" t="n">
        <v>208.212</v>
      </c>
      <c r="P70" s="42" t="n">
        <v>16755721.89</v>
      </c>
      <c r="Q70" s="42" t="n">
        <v>2858889.57</v>
      </c>
      <c r="R70" s="42" t="n">
        <v>13767942.15</v>
      </c>
      <c r="S70" s="42" t="n">
        <v>128890.17</v>
      </c>
      <c r="T70" s="42"/>
      <c r="U70" s="45" t="n">
        <f aca="false">S70+R70+Q70</f>
        <v>16755721.89</v>
      </c>
      <c r="V70" s="45" t="n">
        <f aca="false">U70-P70</f>
        <v>0</v>
      </c>
      <c r="W70" s="45"/>
      <c r="X70" s="45"/>
      <c r="Y70" s="45" t="n">
        <f aca="false">P70-U70</f>
        <v>0</v>
      </c>
      <c r="Z70" s="45" t="n">
        <f aca="false">T70+P70</f>
        <v>16755721.89</v>
      </c>
      <c r="AA70" s="45" t="n">
        <f aca="false">Z70-(T70+P70)</f>
        <v>0</v>
      </c>
      <c r="AB70" s="45" t="n">
        <f aca="false">M70*39222*0.01</f>
        <v>136108.1844</v>
      </c>
      <c r="AC70" s="47" t="n">
        <f aca="false">S70/(M70*34600)*100</f>
        <v>1.07346822141817</v>
      </c>
      <c r="AD70" s="45" t="n">
        <f aca="false">AB70-S70</f>
        <v>7218.0144</v>
      </c>
      <c r="AE70" s="81" t="n">
        <f aca="false">Q70+R70+S70</f>
        <v>16755721.89</v>
      </c>
      <c r="AF70" s="8" t="n">
        <f aca="false">S70/P70*100</f>
        <v>0.769230778871563</v>
      </c>
      <c r="AG70" s="80" t="n">
        <f aca="false">P70-AE70</f>
        <v>0</v>
      </c>
      <c r="AI70" s="9" t="n">
        <f aca="false">P70/M70</f>
        <v>48284.5999942367</v>
      </c>
      <c r="AJ70" s="23" t="n">
        <f aca="false">T70/P70*100</f>
        <v>0</v>
      </c>
      <c r="AK70" s="8" t="n">
        <f aca="false">AI70-39222</f>
        <v>9062.59999423665</v>
      </c>
      <c r="AL70" s="10" t="n">
        <f aca="false">P70/M70</f>
        <v>48284.5999942367</v>
      </c>
    </row>
    <row r="71" customFormat="false" ht="26.4" hidden="false" customHeight="false" outlineLevel="0" collapsed="false">
      <c r="A71" s="57" t="s">
        <v>137</v>
      </c>
      <c r="B71" s="46" t="s">
        <v>138</v>
      </c>
      <c r="C71" s="57" t="s">
        <v>67</v>
      </c>
      <c r="D71" s="57" t="s">
        <v>48</v>
      </c>
      <c r="E71" s="12" t="s">
        <v>120</v>
      </c>
      <c r="F71" s="12" t="s">
        <v>77</v>
      </c>
      <c r="G71" s="61" t="n">
        <v>18</v>
      </c>
      <c r="H71" s="61" t="n">
        <v>18</v>
      </c>
      <c r="I71" s="42" t="n">
        <v>182.2</v>
      </c>
      <c r="J71" s="41" t="n">
        <v>8</v>
      </c>
      <c r="K71" s="61" t="n">
        <v>7</v>
      </c>
      <c r="L71" s="61" t="n">
        <v>1</v>
      </c>
      <c r="M71" s="42" t="n">
        <v>182.2</v>
      </c>
      <c r="N71" s="42" t="n">
        <v>72.88</v>
      </c>
      <c r="O71" s="42" t="n">
        <v>109.32</v>
      </c>
      <c r="P71" s="42" t="n">
        <v>8797454.12</v>
      </c>
      <c r="Q71" s="42" t="n">
        <v>1501036.48</v>
      </c>
      <c r="R71" s="42" t="n">
        <v>7228744.92</v>
      </c>
      <c r="S71" s="42" t="n">
        <v>67672.72</v>
      </c>
      <c r="T71" s="42"/>
      <c r="U71" s="45" t="n">
        <f aca="false">S71+R71+Q71</f>
        <v>8797454.12</v>
      </c>
      <c r="V71" s="45" t="n">
        <f aca="false">U71-P71</f>
        <v>0</v>
      </c>
      <c r="W71" s="45"/>
      <c r="X71" s="45"/>
      <c r="Y71" s="45" t="n">
        <f aca="false">P71-U71</f>
        <v>0</v>
      </c>
      <c r="Z71" s="45" t="n">
        <f aca="false">T71+P71</f>
        <v>8797454.12</v>
      </c>
      <c r="AA71" s="45" t="n">
        <f aca="false">Z71-(T71+P71)</f>
        <v>0</v>
      </c>
      <c r="AB71" s="45" t="n">
        <f aca="false">M71*39222*0.01</f>
        <v>71462.484</v>
      </c>
      <c r="AC71" s="47" t="n">
        <f aca="false">S71/(M71*34600)*100</f>
        <v>1.07346814464192</v>
      </c>
      <c r="AD71" s="45" t="n">
        <f aca="false">AB71-S71</f>
        <v>3789.764</v>
      </c>
      <c r="AE71" s="81" t="n">
        <f aca="false">Q71+R71+S71</f>
        <v>8797454.12</v>
      </c>
      <c r="AF71" s="8" t="n">
        <f aca="false">S71/P71*100</f>
        <v>0.76923072376307</v>
      </c>
      <c r="AG71" s="80" t="n">
        <f aca="false">P71-AE71</f>
        <v>0</v>
      </c>
      <c r="AI71" s="9" t="n">
        <f aca="false">P71/M71</f>
        <v>48284.6</v>
      </c>
      <c r="AJ71" s="23" t="n">
        <f aca="false">T71/P71*100</f>
        <v>0</v>
      </c>
      <c r="AK71" s="8" t="n">
        <f aca="false">AI71-39222</f>
        <v>9062.6</v>
      </c>
      <c r="AL71" s="10" t="n">
        <f aca="false">P71/M71</f>
        <v>48284.6</v>
      </c>
    </row>
    <row r="72" customFormat="false" ht="26.4" hidden="false" customHeight="false" outlineLevel="0" collapsed="false">
      <c r="A72" s="57" t="s">
        <v>139</v>
      </c>
      <c r="B72" s="46" t="s">
        <v>140</v>
      </c>
      <c r="C72" s="57" t="s">
        <v>137</v>
      </c>
      <c r="D72" s="57" t="s">
        <v>48</v>
      </c>
      <c r="E72" s="12" t="s">
        <v>120</v>
      </c>
      <c r="F72" s="12" t="s">
        <v>77</v>
      </c>
      <c r="G72" s="61" t="n">
        <v>10</v>
      </c>
      <c r="H72" s="61" t="n">
        <v>10</v>
      </c>
      <c r="I72" s="42" t="n">
        <v>122.1</v>
      </c>
      <c r="J72" s="41" t="n">
        <v>3</v>
      </c>
      <c r="K72" s="61" t="n">
        <v>2</v>
      </c>
      <c r="L72" s="61" t="n">
        <v>1</v>
      </c>
      <c r="M72" s="42" t="n">
        <v>122.1</v>
      </c>
      <c r="N72" s="42" t="n">
        <v>48.84</v>
      </c>
      <c r="O72" s="42" t="n">
        <v>73.26</v>
      </c>
      <c r="P72" s="42" t="n">
        <v>5895549.66</v>
      </c>
      <c r="Q72" s="42" t="n">
        <v>1005908.64</v>
      </c>
      <c r="R72" s="42" t="n">
        <v>4844290.64</v>
      </c>
      <c r="S72" s="42" t="n">
        <v>45350.38</v>
      </c>
      <c r="T72" s="42"/>
      <c r="U72" s="45" t="n">
        <f aca="false">S72+R72+Q72</f>
        <v>5895549.66</v>
      </c>
      <c r="V72" s="45" t="n">
        <f aca="false">U72-P72</f>
        <v>0</v>
      </c>
      <c r="W72" s="45"/>
      <c r="X72" s="45"/>
      <c r="Y72" s="45" t="n">
        <f aca="false">P72-U72</f>
        <v>0</v>
      </c>
      <c r="Z72" s="45" t="n">
        <f aca="false">T72+P72</f>
        <v>5895549.66</v>
      </c>
      <c r="AA72" s="45" t="n">
        <f aca="false">Z72-(T72+P72)</f>
        <v>0</v>
      </c>
      <c r="AB72" s="45" t="n">
        <f aca="false">M72*39222*0.01</f>
        <v>47890.062</v>
      </c>
      <c r="AC72" s="47" t="n">
        <f aca="false">S72/(M72*34600)*100</f>
        <v>1.0734681607514</v>
      </c>
      <c r="AD72" s="45" t="n">
        <f aca="false">AB72-S72</f>
        <v>2539.68200000001</v>
      </c>
      <c r="AE72" s="81" t="n">
        <f aca="false">Q72+R72+S72</f>
        <v>5895549.66</v>
      </c>
      <c r="AF72" s="8" t="n">
        <f aca="false">S72/P72*100</f>
        <v>0.769230735306876</v>
      </c>
      <c r="AG72" s="80" t="n">
        <f aca="false">P72-AE72</f>
        <v>0</v>
      </c>
      <c r="AI72" s="9" t="n">
        <f aca="false">P72/M72</f>
        <v>48284.6</v>
      </c>
      <c r="AJ72" s="23" t="n">
        <f aca="false">T72/P72*100</f>
        <v>0</v>
      </c>
      <c r="AK72" s="8" t="n">
        <f aca="false">AI72-39222</f>
        <v>9062.60000000001</v>
      </c>
      <c r="AL72" s="10" t="n">
        <f aca="false">P72/M72</f>
        <v>48284.6</v>
      </c>
    </row>
    <row r="73" customFormat="false" ht="26.4" hidden="false" customHeight="false" outlineLevel="0" collapsed="false">
      <c r="A73" s="57" t="s">
        <v>141</v>
      </c>
      <c r="B73" s="46" t="s">
        <v>142</v>
      </c>
      <c r="C73" s="57" t="s">
        <v>139</v>
      </c>
      <c r="D73" s="57" t="s">
        <v>48</v>
      </c>
      <c r="E73" s="12" t="s">
        <v>120</v>
      </c>
      <c r="F73" s="12" t="s">
        <v>77</v>
      </c>
      <c r="G73" s="61" t="n">
        <v>22</v>
      </c>
      <c r="H73" s="61" t="n">
        <v>22</v>
      </c>
      <c r="I73" s="42" t="n">
        <v>372.39</v>
      </c>
      <c r="J73" s="41" t="n">
        <v>10</v>
      </c>
      <c r="K73" s="61" t="n">
        <v>10</v>
      </c>
      <c r="L73" s="61" t="n">
        <v>0</v>
      </c>
      <c r="M73" s="42" t="n">
        <v>372.39</v>
      </c>
      <c r="N73" s="42" t="n">
        <v>148.956</v>
      </c>
      <c r="O73" s="42" t="n">
        <v>223.434</v>
      </c>
      <c r="P73" s="42" t="n">
        <v>17980702.19</v>
      </c>
      <c r="Q73" s="42" t="n">
        <v>3067897.78</v>
      </c>
      <c r="R73" s="42" t="n">
        <v>14774491.32</v>
      </c>
      <c r="S73" s="42" t="n">
        <v>138313.09</v>
      </c>
      <c r="T73" s="42"/>
      <c r="U73" s="45" t="n">
        <f aca="false">S73+R73+Q73</f>
        <v>17980702.19</v>
      </c>
      <c r="V73" s="45" t="n">
        <f aca="false">U73-P73</f>
        <v>0</v>
      </c>
      <c r="W73" s="45"/>
      <c r="X73" s="45"/>
      <c r="Y73" s="45" t="n">
        <f aca="false">P73-U73</f>
        <v>0</v>
      </c>
      <c r="Z73" s="45" t="n">
        <f aca="false">T73+P73</f>
        <v>17980702.19</v>
      </c>
      <c r="AA73" s="45" t="n">
        <f aca="false">Z73-(T73+P73)</f>
        <v>0</v>
      </c>
      <c r="AB73" s="45" t="n">
        <f aca="false">M73*39222*0.01</f>
        <v>146058.8058</v>
      </c>
      <c r="AC73" s="47" t="n">
        <f aca="false">S73/(M73*34600)*100</f>
        <v>1.07346817860013</v>
      </c>
      <c r="AD73" s="45" t="n">
        <f aca="false">AB73-S73</f>
        <v>7745.71580000001</v>
      </c>
      <c r="AE73" s="81" t="n">
        <f aca="false">Q73+R73+S73</f>
        <v>17980702.19</v>
      </c>
      <c r="AF73" s="8" t="n">
        <f aca="false">S73/P73*100</f>
        <v>0.769230748268124</v>
      </c>
      <c r="AG73" s="80" t="n">
        <f aca="false">P73-AE73</f>
        <v>0</v>
      </c>
      <c r="AI73" s="9" t="n">
        <f aca="false">P73/M73</f>
        <v>48284.5999892586</v>
      </c>
      <c r="AJ73" s="23" t="n">
        <f aca="false">T73/P73*100</f>
        <v>0</v>
      </c>
      <c r="AK73" s="8" t="n">
        <f aca="false">AI73-39222</f>
        <v>9062.59998925858</v>
      </c>
      <c r="AL73" s="10" t="n">
        <f aca="false">P73/M73</f>
        <v>48284.5999892586</v>
      </c>
    </row>
    <row r="74" customFormat="false" ht="26.4" hidden="false" customHeight="false" outlineLevel="0" collapsed="false">
      <c r="A74" s="57" t="s">
        <v>108</v>
      </c>
      <c r="B74" s="46" t="s">
        <v>143</v>
      </c>
      <c r="C74" s="57" t="s">
        <v>47</v>
      </c>
      <c r="D74" s="57" t="s">
        <v>70</v>
      </c>
      <c r="E74" s="12" t="s">
        <v>120</v>
      </c>
      <c r="F74" s="12" t="s">
        <v>77</v>
      </c>
      <c r="G74" s="61" t="n">
        <v>9</v>
      </c>
      <c r="H74" s="61" t="n">
        <v>9</v>
      </c>
      <c r="I74" s="42" t="n">
        <v>278.5</v>
      </c>
      <c r="J74" s="41" t="n">
        <v>8</v>
      </c>
      <c r="K74" s="61" t="n">
        <v>8</v>
      </c>
      <c r="L74" s="61" t="n">
        <v>0</v>
      </c>
      <c r="M74" s="42" t="n">
        <v>278.5</v>
      </c>
      <c r="N74" s="42" t="n">
        <v>111.4</v>
      </c>
      <c r="O74" s="42" t="n">
        <v>167.1</v>
      </c>
      <c r="P74" s="42" t="n">
        <v>13447261.1</v>
      </c>
      <c r="Q74" s="42" t="n">
        <v>2294394.4</v>
      </c>
      <c r="R74" s="42" t="n">
        <v>11049426.23</v>
      </c>
      <c r="S74" s="42" t="n">
        <v>103440.47</v>
      </c>
      <c r="T74" s="42"/>
      <c r="U74" s="45" t="n">
        <f aca="false">S74+R74+Q74</f>
        <v>13447261.1</v>
      </c>
      <c r="V74" s="45" t="n">
        <f aca="false">U74-P74</f>
        <v>0</v>
      </c>
      <c r="W74" s="45"/>
      <c r="X74" s="45"/>
      <c r="Y74" s="45" t="n">
        <f aca="false">P74-U74</f>
        <v>0</v>
      </c>
      <c r="Z74" s="45" t="n">
        <f aca="false">T74+P74</f>
        <v>13447261.1</v>
      </c>
      <c r="AA74" s="45" t="n">
        <f aca="false">Z74-(T74+P74)</f>
        <v>0</v>
      </c>
      <c r="AB74" s="45" t="n">
        <f aca="false">M74*39222*0.01</f>
        <v>109233.27</v>
      </c>
      <c r="AC74" s="47" t="n">
        <f aca="false">S74/(M74*34600)*100</f>
        <v>1.07346820809249</v>
      </c>
      <c r="AD74" s="45" t="n">
        <f aca="false">AB74-S74</f>
        <v>5792.8</v>
      </c>
      <c r="AE74" s="81" t="n">
        <f aca="false">Q74+R74+S74</f>
        <v>13447261.1</v>
      </c>
      <c r="AF74" s="8" t="n">
        <f aca="false">S74/P74*100</f>
        <v>0.769230769230769</v>
      </c>
      <c r="AG74" s="80" t="n">
        <f aca="false">P74-AE74</f>
        <v>0</v>
      </c>
      <c r="AI74" s="9" t="n">
        <f aca="false">P74/M74</f>
        <v>48284.6</v>
      </c>
      <c r="AJ74" s="23" t="n">
        <f aca="false">T74/P74*100</f>
        <v>0</v>
      </c>
      <c r="AK74" s="8" t="n">
        <f aca="false">AI74-39222</f>
        <v>9062.6</v>
      </c>
      <c r="AL74" s="10" t="n">
        <f aca="false">P74/M74</f>
        <v>48284.6</v>
      </c>
    </row>
    <row r="75" customFormat="false" ht="26.4" hidden="false" customHeight="false" outlineLevel="0" collapsed="false">
      <c r="A75" s="57" t="s">
        <v>144</v>
      </c>
      <c r="B75" s="46" t="s">
        <v>145</v>
      </c>
      <c r="C75" s="57" t="s">
        <v>137</v>
      </c>
      <c r="D75" s="57" t="s">
        <v>72</v>
      </c>
      <c r="E75" s="12" t="s">
        <v>120</v>
      </c>
      <c r="F75" s="12" t="s">
        <v>77</v>
      </c>
      <c r="G75" s="61" t="n">
        <v>8</v>
      </c>
      <c r="H75" s="61" t="n">
        <v>8</v>
      </c>
      <c r="I75" s="42" t="n">
        <v>289</v>
      </c>
      <c r="J75" s="41" t="n">
        <v>6</v>
      </c>
      <c r="K75" s="61" t="n">
        <v>4</v>
      </c>
      <c r="L75" s="61" t="n">
        <v>2</v>
      </c>
      <c r="M75" s="42" t="n">
        <v>289</v>
      </c>
      <c r="N75" s="42" t="n">
        <v>115.6</v>
      </c>
      <c r="O75" s="42" t="n">
        <v>173.4</v>
      </c>
      <c r="P75" s="42" t="n">
        <v>13954249.4</v>
      </c>
      <c r="Q75" s="42" t="n">
        <v>2380897.6</v>
      </c>
      <c r="R75" s="42" t="n">
        <v>11466011.42</v>
      </c>
      <c r="S75" s="42" t="n">
        <v>107340.38</v>
      </c>
      <c r="T75" s="42"/>
      <c r="U75" s="45" t="n">
        <f aca="false">S75+R75+Q75</f>
        <v>13954249.4</v>
      </c>
      <c r="V75" s="45" t="n">
        <f aca="false">U75-P75</f>
        <v>0</v>
      </c>
      <c r="W75" s="45"/>
      <c r="X75" s="45"/>
      <c r="Y75" s="45" t="n">
        <f aca="false">P75-U75</f>
        <v>0</v>
      </c>
      <c r="Z75" s="45" t="n">
        <f aca="false">T75+P75</f>
        <v>13954249.4</v>
      </c>
      <c r="AA75" s="45" t="n">
        <f aca="false">Z75-(T75+P75)</f>
        <v>0</v>
      </c>
      <c r="AB75" s="45" t="n">
        <f aca="false">M75*39222*0.01</f>
        <v>113351.58</v>
      </c>
      <c r="AC75" s="47" t="n">
        <f aca="false">S75/(M75*34600)*100</f>
        <v>1.07346820809249</v>
      </c>
      <c r="AD75" s="45" t="n">
        <f aca="false">AB75-S75</f>
        <v>6011.2</v>
      </c>
      <c r="AE75" s="81" t="n">
        <f aca="false">Q75+R75+S75</f>
        <v>13954249.4</v>
      </c>
      <c r="AF75" s="8" t="n">
        <f aca="false">S75/P75*100</f>
        <v>0.769230769230769</v>
      </c>
      <c r="AG75" s="80" t="n">
        <f aca="false">P75-AE75</f>
        <v>0</v>
      </c>
      <c r="AI75" s="9" t="n">
        <f aca="false">P75/M75</f>
        <v>48284.6</v>
      </c>
      <c r="AJ75" s="23" t="n">
        <f aca="false">T75/P75*100</f>
        <v>0</v>
      </c>
      <c r="AK75" s="8" t="n">
        <f aca="false">AI75-39222</f>
        <v>9062.6</v>
      </c>
      <c r="AL75" s="10" t="n">
        <f aca="false">P75/M75</f>
        <v>48284.6</v>
      </c>
    </row>
    <row r="76" customFormat="false" ht="26.4" hidden="false" customHeight="false" outlineLevel="0" collapsed="false">
      <c r="A76" s="57" t="s">
        <v>50</v>
      </c>
      <c r="B76" s="46" t="s">
        <v>146</v>
      </c>
      <c r="C76" s="57" t="s">
        <v>42</v>
      </c>
      <c r="D76" s="57" t="s">
        <v>72</v>
      </c>
      <c r="E76" s="12" t="s">
        <v>120</v>
      </c>
      <c r="F76" s="12" t="s">
        <v>77</v>
      </c>
      <c r="G76" s="61" t="n">
        <v>12</v>
      </c>
      <c r="H76" s="61" t="n">
        <v>12</v>
      </c>
      <c r="I76" s="42" t="n">
        <v>233.3</v>
      </c>
      <c r="J76" s="41" t="n">
        <v>7</v>
      </c>
      <c r="K76" s="61" t="n">
        <v>6</v>
      </c>
      <c r="L76" s="61" t="n">
        <v>1</v>
      </c>
      <c r="M76" s="42" t="n">
        <v>233.3</v>
      </c>
      <c r="N76" s="42" t="n">
        <v>93.32</v>
      </c>
      <c r="O76" s="42" t="n">
        <v>139.98</v>
      </c>
      <c r="P76" s="42" t="n">
        <v>11264797.18</v>
      </c>
      <c r="Q76" s="42" t="n">
        <v>1922018.72</v>
      </c>
      <c r="R76" s="42" t="n">
        <v>9256126.17</v>
      </c>
      <c r="S76" s="42" t="n">
        <v>86652.29</v>
      </c>
      <c r="T76" s="42"/>
      <c r="U76" s="45" t="n">
        <f aca="false">S76+R76+Q76</f>
        <v>11264797.18</v>
      </c>
      <c r="V76" s="45" t="n">
        <f aca="false">U76-P76</f>
        <v>0</v>
      </c>
      <c r="W76" s="45"/>
      <c r="X76" s="45"/>
      <c r="Y76" s="45" t="n">
        <f aca="false">P76-U76</f>
        <v>0</v>
      </c>
      <c r="Z76" s="45" t="n">
        <f aca="false">T76+P76</f>
        <v>11264797.18</v>
      </c>
      <c r="AA76" s="45" t="n">
        <f aca="false">Z76-(T76+P76)</f>
        <v>0</v>
      </c>
      <c r="AB76" s="45" t="n">
        <f aca="false">M76*39222*0.01</f>
        <v>91504.926</v>
      </c>
      <c r="AC76" s="47" t="n">
        <f aca="false">S76/(M76*34600)*100</f>
        <v>1.07346825764539</v>
      </c>
      <c r="AD76" s="45" t="n">
        <f aca="false">AB76-S76</f>
        <v>4852.636</v>
      </c>
      <c r="AE76" s="81" t="n">
        <f aca="false">Q76+R76+S76</f>
        <v>11264797.18</v>
      </c>
      <c r="AF76" s="8" t="n">
        <f aca="false">S76/P76*100</f>
        <v>0.76923080473962</v>
      </c>
      <c r="AG76" s="80" t="n">
        <f aca="false">P76-AE76</f>
        <v>0</v>
      </c>
      <c r="AI76" s="9" t="n">
        <f aca="false">P76/M76</f>
        <v>48284.6</v>
      </c>
      <c r="AJ76" s="23" t="n">
        <f aca="false">T76/P76*100</f>
        <v>0</v>
      </c>
      <c r="AK76" s="8" t="n">
        <f aca="false">AI76-39222</f>
        <v>9062.6</v>
      </c>
      <c r="AL76" s="10" t="n">
        <f aca="false">P76/M76</f>
        <v>48284.6</v>
      </c>
    </row>
    <row r="77" customFormat="false" ht="26.4" hidden="false" customHeight="false" outlineLevel="0" collapsed="false">
      <c r="A77" s="57" t="s">
        <v>69</v>
      </c>
      <c r="B77" s="46" t="s">
        <v>147</v>
      </c>
      <c r="C77" s="57" t="s">
        <v>50</v>
      </c>
      <c r="D77" s="57" t="s">
        <v>48</v>
      </c>
      <c r="E77" s="12" t="s">
        <v>120</v>
      </c>
      <c r="F77" s="12" t="s">
        <v>77</v>
      </c>
      <c r="G77" s="61" t="n">
        <v>21</v>
      </c>
      <c r="H77" s="61" t="n">
        <v>21</v>
      </c>
      <c r="I77" s="42" t="n">
        <v>327.66</v>
      </c>
      <c r="J77" s="41" t="n">
        <v>8</v>
      </c>
      <c r="K77" s="61" t="n">
        <v>5</v>
      </c>
      <c r="L77" s="61" t="n">
        <v>3</v>
      </c>
      <c r="M77" s="42" t="n">
        <v>327.66</v>
      </c>
      <c r="N77" s="42" t="n">
        <v>131.064</v>
      </c>
      <c r="O77" s="42" t="n">
        <v>196.596</v>
      </c>
      <c r="P77" s="42" t="n">
        <v>15820932.04</v>
      </c>
      <c r="Q77" s="42" t="n">
        <v>2699394.14</v>
      </c>
      <c r="R77" s="42" t="n">
        <v>12999838.42</v>
      </c>
      <c r="S77" s="42" t="n">
        <v>121699.48</v>
      </c>
      <c r="T77" s="42"/>
      <c r="U77" s="45" t="n">
        <f aca="false">S77+R77+Q77</f>
        <v>15820932.04</v>
      </c>
      <c r="V77" s="45" t="n">
        <f aca="false">U77-P77</f>
        <v>0</v>
      </c>
      <c r="W77" s="45"/>
      <c r="X77" s="45"/>
      <c r="Y77" s="45" t="n">
        <f aca="false">P77-U77</f>
        <v>0</v>
      </c>
      <c r="Z77" s="45" t="n">
        <f aca="false">T77+P77</f>
        <v>15820932.04</v>
      </c>
      <c r="AA77" s="45" t="n">
        <f aca="false">Z77-(T77+P77)</f>
        <v>0</v>
      </c>
      <c r="AB77" s="45" t="n">
        <f aca="false">M77*39222*0.01</f>
        <v>128514.8052</v>
      </c>
      <c r="AC77" s="47" t="n">
        <f aca="false">S77/(M77*34600)*100</f>
        <v>1.0734682327903</v>
      </c>
      <c r="AD77" s="45" t="n">
        <f aca="false">AB77-S77</f>
        <v>6815.32520000002</v>
      </c>
      <c r="AE77" s="81" t="n">
        <f aca="false">Q77+R77+S77</f>
        <v>15820932.04</v>
      </c>
      <c r="AF77" s="8" t="n">
        <f aca="false">S77/P77*100</f>
        <v>0.769230786734357</v>
      </c>
      <c r="AG77" s="80" t="n">
        <f aca="false">P77-AE77</f>
        <v>0</v>
      </c>
      <c r="AI77" s="9" t="n">
        <f aca="false">P77/M77</f>
        <v>48284.6000122078</v>
      </c>
      <c r="AJ77" s="23" t="n">
        <f aca="false">T77/P77*100</f>
        <v>0</v>
      </c>
      <c r="AK77" s="8" t="n">
        <f aca="false">AI77-39222</f>
        <v>9062.60001220777</v>
      </c>
      <c r="AL77" s="10" t="n">
        <f aca="false">P77/M77</f>
        <v>48284.6000122078</v>
      </c>
    </row>
    <row r="78" customFormat="false" ht="26.4" hidden="false" customHeight="false" outlineLevel="0" collapsed="false">
      <c r="A78" s="57" t="s">
        <v>47</v>
      </c>
      <c r="B78" s="46" t="s">
        <v>148</v>
      </c>
      <c r="C78" s="57" t="s">
        <v>149</v>
      </c>
      <c r="D78" s="57" t="s">
        <v>70</v>
      </c>
      <c r="E78" s="12" t="s">
        <v>120</v>
      </c>
      <c r="F78" s="12" t="s">
        <v>77</v>
      </c>
      <c r="G78" s="61" t="n">
        <v>12</v>
      </c>
      <c r="H78" s="61" t="n">
        <v>12</v>
      </c>
      <c r="I78" s="42" t="n">
        <v>184.38</v>
      </c>
      <c r="J78" s="41" t="n">
        <v>7</v>
      </c>
      <c r="K78" s="61" t="n">
        <v>6</v>
      </c>
      <c r="L78" s="61" t="n">
        <v>1</v>
      </c>
      <c r="M78" s="42" t="n">
        <v>184.38</v>
      </c>
      <c r="N78" s="42" t="n">
        <v>73.752</v>
      </c>
      <c r="O78" s="42" t="n">
        <v>110.628</v>
      </c>
      <c r="P78" s="42" t="n">
        <v>8902714.55</v>
      </c>
      <c r="Q78" s="42" t="n">
        <v>1518996.19</v>
      </c>
      <c r="R78" s="42" t="n">
        <v>7315235.94</v>
      </c>
      <c r="S78" s="42" t="n">
        <v>68482.42</v>
      </c>
      <c r="T78" s="42"/>
      <c r="U78" s="45" t="n">
        <f aca="false">S78+R78+Q78</f>
        <v>8902714.55</v>
      </c>
      <c r="V78" s="45" t="n">
        <f aca="false">U78-P78</f>
        <v>0</v>
      </c>
      <c r="W78" s="45"/>
      <c r="X78" s="45"/>
      <c r="Y78" s="45" t="n">
        <f aca="false">P78-U78</f>
        <v>0</v>
      </c>
      <c r="Z78" s="45" t="n">
        <f aca="false">T78+P78</f>
        <v>8902714.55</v>
      </c>
      <c r="AA78" s="45" t="n">
        <f aca="false">Z78-(T78+P78)</f>
        <v>0</v>
      </c>
      <c r="AB78" s="45" t="n">
        <f aca="false">M78*39222*0.01</f>
        <v>72317.5236</v>
      </c>
      <c r="AC78" s="47" t="n">
        <f aca="false">S78/(M78*34600)*100</f>
        <v>1.07346821436252</v>
      </c>
      <c r="AD78" s="45" t="n">
        <f aca="false">AB78-S78</f>
        <v>3835.1036</v>
      </c>
      <c r="AE78" s="81" t="n">
        <f aca="false">Q78+R78+S78</f>
        <v>8902714.55</v>
      </c>
      <c r="AF78" s="8" t="n">
        <f aca="false">S78/P78*100</f>
        <v>0.769230773550973</v>
      </c>
      <c r="AG78" s="80" t="n">
        <f aca="false">P78-AE78</f>
        <v>0</v>
      </c>
      <c r="AI78" s="9" t="n">
        <f aca="false">P78/M78</f>
        <v>48284.6000108472</v>
      </c>
      <c r="AJ78" s="23" t="n">
        <f aca="false">T78/P78*100</f>
        <v>0</v>
      </c>
      <c r="AK78" s="8" t="n">
        <f aca="false">AI78-39222</f>
        <v>9062.60001084717</v>
      </c>
      <c r="AL78" s="10" t="n">
        <f aca="false">P78/M78</f>
        <v>48284.6000108472</v>
      </c>
    </row>
    <row r="79" customFormat="false" ht="26.4" hidden="false" customHeight="false" outlineLevel="0" collapsed="false">
      <c r="A79" s="57" t="s">
        <v>150</v>
      </c>
      <c r="B79" s="46" t="s">
        <v>151</v>
      </c>
      <c r="C79" s="57" t="s">
        <v>135</v>
      </c>
      <c r="D79" s="57" t="s">
        <v>152</v>
      </c>
      <c r="E79" s="12" t="s">
        <v>120</v>
      </c>
      <c r="F79" s="12" t="s">
        <v>77</v>
      </c>
      <c r="G79" s="61" t="n">
        <v>14</v>
      </c>
      <c r="H79" s="61" t="n">
        <v>14</v>
      </c>
      <c r="I79" s="42" t="n">
        <v>151.1</v>
      </c>
      <c r="J79" s="41" t="n">
        <v>6</v>
      </c>
      <c r="K79" s="61" t="n">
        <v>5</v>
      </c>
      <c r="L79" s="61" t="n">
        <v>1</v>
      </c>
      <c r="M79" s="42" t="n">
        <v>151.1</v>
      </c>
      <c r="N79" s="42" t="n">
        <v>60.44</v>
      </c>
      <c r="O79" s="42" t="n">
        <v>90.66</v>
      </c>
      <c r="P79" s="42" t="n">
        <v>7295803.06</v>
      </c>
      <c r="Q79" s="42" t="n">
        <v>1244822.24</v>
      </c>
      <c r="R79" s="42" t="n">
        <v>5994859.26</v>
      </c>
      <c r="S79" s="42" t="n">
        <v>56121.56</v>
      </c>
      <c r="T79" s="42"/>
      <c r="U79" s="45" t="n">
        <f aca="false">S79+R79+Q79</f>
        <v>7295803.06</v>
      </c>
      <c r="V79" s="45" t="n">
        <f aca="false">U79-P79</f>
        <v>0</v>
      </c>
      <c r="W79" s="45"/>
      <c r="X79" s="45"/>
      <c r="Y79" s="45" t="n">
        <f aca="false">P79-U79</f>
        <v>0</v>
      </c>
      <c r="Z79" s="45" t="n">
        <f aca="false">T79+P79</f>
        <v>7295803.06</v>
      </c>
      <c r="AA79" s="45" t="n">
        <f aca="false">Z79-(T79+P79)</f>
        <v>0</v>
      </c>
      <c r="AB79" s="45" t="n">
        <f aca="false">M79*39222*0.01</f>
        <v>59264.442</v>
      </c>
      <c r="AC79" s="47" t="n">
        <f aca="false">S79/(M79*34600)*100</f>
        <v>1.07346816983738</v>
      </c>
      <c r="AD79" s="45" t="n">
        <f aca="false">AB79-S79</f>
        <v>3142.88200000001</v>
      </c>
      <c r="AE79" s="81" t="n">
        <f aca="false">Q79+R79+S79</f>
        <v>7295803.06</v>
      </c>
      <c r="AF79" s="8" t="n">
        <f aca="false">S79/P79*100</f>
        <v>0.769230741817749</v>
      </c>
      <c r="AG79" s="80" t="n">
        <f aca="false">P79-AE79</f>
        <v>0</v>
      </c>
      <c r="AI79" s="9" t="n">
        <f aca="false">P79/M79</f>
        <v>48284.6</v>
      </c>
      <c r="AJ79" s="23" t="n">
        <f aca="false">T79/P79*100</f>
        <v>0</v>
      </c>
      <c r="AK79" s="8" t="n">
        <f aca="false">AI79-39222</f>
        <v>9062.6</v>
      </c>
      <c r="AL79" s="10" t="n">
        <f aca="false">P79/M79</f>
        <v>48284.6</v>
      </c>
    </row>
    <row r="80" customFormat="false" ht="26.4" hidden="false" customHeight="false" outlineLevel="0" collapsed="false">
      <c r="A80" s="57" t="s">
        <v>89</v>
      </c>
      <c r="B80" s="46" t="s">
        <v>153</v>
      </c>
      <c r="C80" s="57" t="s">
        <v>39</v>
      </c>
      <c r="D80" s="57" t="s">
        <v>72</v>
      </c>
      <c r="E80" s="12" t="s">
        <v>120</v>
      </c>
      <c r="F80" s="12" t="s">
        <v>77</v>
      </c>
      <c r="G80" s="61" t="n">
        <v>15</v>
      </c>
      <c r="H80" s="61" t="n">
        <v>15</v>
      </c>
      <c r="I80" s="42" t="n">
        <v>27.33</v>
      </c>
      <c r="J80" s="41" t="n">
        <v>5</v>
      </c>
      <c r="K80" s="61" t="n">
        <v>4</v>
      </c>
      <c r="L80" s="61" t="n">
        <v>1</v>
      </c>
      <c r="M80" s="42" t="n">
        <v>27.33</v>
      </c>
      <c r="N80" s="42" t="n">
        <v>10.932</v>
      </c>
      <c r="O80" s="42" t="n">
        <v>16.398</v>
      </c>
      <c r="P80" s="42" t="n">
        <v>1319618.12</v>
      </c>
      <c r="Q80" s="42" t="n">
        <v>225155.47</v>
      </c>
      <c r="R80" s="42" t="n">
        <v>1084311.74</v>
      </c>
      <c r="S80" s="42" t="n">
        <v>10150.91</v>
      </c>
      <c r="T80" s="42"/>
      <c r="U80" s="45" t="n">
        <f aca="false">S80+R80+Q80</f>
        <v>1319618.12</v>
      </c>
      <c r="V80" s="45" t="n">
        <f aca="false">U80-P80</f>
        <v>0</v>
      </c>
      <c r="W80" s="45"/>
      <c r="X80" s="45"/>
      <c r="Y80" s="45" t="n">
        <f aca="false">P80-U80</f>
        <v>0</v>
      </c>
      <c r="Z80" s="45" t="n">
        <f aca="false">T80+P80</f>
        <v>1319618.12</v>
      </c>
      <c r="AA80" s="45" t="n">
        <f aca="false">Z80-(T80+P80)</f>
        <v>0</v>
      </c>
      <c r="AB80" s="45" t="n">
        <f aca="false">M80*39222*0.01</f>
        <v>10719.3726</v>
      </c>
      <c r="AC80" s="47" t="n">
        <f aca="false">S80/(M80*34600)*100</f>
        <v>1.07346835614381</v>
      </c>
      <c r="AD80" s="45" t="n">
        <f aca="false">AB80-S80</f>
        <v>568.462600000001</v>
      </c>
      <c r="AE80" s="81" t="n">
        <f aca="false">Q80+R80+S80</f>
        <v>1319618.12</v>
      </c>
      <c r="AF80" s="8" t="n">
        <f aca="false">S80/P80*100</f>
        <v>0.769230874156229</v>
      </c>
      <c r="AG80" s="80" t="n">
        <f aca="false">P80-AE80</f>
        <v>0</v>
      </c>
      <c r="AI80" s="9" t="n">
        <f aca="false">P80/M80</f>
        <v>48284.6000731797</v>
      </c>
      <c r="AJ80" s="23" t="n">
        <f aca="false">T80/P80*100</f>
        <v>0</v>
      </c>
      <c r="AK80" s="8" t="n">
        <f aca="false">AI80-39222</f>
        <v>9062.60007317967</v>
      </c>
      <c r="AL80" s="10" t="n">
        <f aca="false">P80/M80</f>
        <v>48284.6000731797</v>
      </c>
    </row>
    <row r="81" customFormat="false" ht="26.4" hidden="false" customHeight="false" outlineLevel="0" collapsed="false">
      <c r="A81" s="57" t="s">
        <v>154</v>
      </c>
      <c r="B81" s="46" t="s">
        <v>155</v>
      </c>
      <c r="C81" s="57" t="s">
        <v>144</v>
      </c>
      <c r="D81" s="57" t="s">
        <v>70</v>
      </c>
      <c r="E81" s="12" t="s">
        <v>120</v>
      </c>
      <c r="F81" s="12" t="s">
        <v>77</v>
      </c>
      <c r="G81" s="61" t="n">
        <v>12</v>
      </c>
      <c r="H81" s="61" t="n">
        <v>12</v>
      </c>
      <c r="I81" s="42" t="n">
        <v>123.66</v>
      </c>
      <c r="J81" s="41" t="n">
        <v>2</v>
      </c>
      <c r="K81" s="61" t="n">
        <v>1</v>
      </c>
      <c r="L81" s="61" t="n">
        <v>1</v>
      </c>
      <c r="M81" s="82" t="n">
        <v>123.66</v>
      </c>
      <c r="N81" s="82" t="n">
        <v>49.464</v>
      </c>
      <c r="O81" s="82" t="n">
        <v>74.196</v>
      </c>
      <c r="P81" s="82" t="n">
        <v>5970873.64</v>
      </c>
      <c r="Q81" s="42" t="n">
        <v>1018760.54</v>
      </c>
      <c r="R81" s="82" t="n">
        <v>4906183.3</v>
      </c>
      <c r="S81" s="82" t="n">
        <v>45929.8</v>
      </c>
      <c r="T81" s="42"/>
      <c r="U81" s="45" t="n">
        <f aca="false">S81+R81+Q81</f>
        <v>5970873.64</v>
      </c>
      <c r="V81" s="45" t="n">
        <f aca="false">U81-P81</f>
        <v>0</v>
      </c>
      <c r="W81" s="45"/>
      <c r="X81" s="45"/>
      <c r="Y81" s="45" t="n">
        <f aca="false">P81-U81</f>
        <v>0</v>
      </c>
      <c r="Z81" s="45" t="n">
        <f aca="false">T81+P81</f>
        <v>5970873.64</v>
      </c>
      <c r="AA81" s="45" t="n">
        <f aca="false">Z81-(T81+P81)</f>
        <v>0</v>
      </c>
      <c r="AB81" s="45" t="n">
        <f aca="false">M81*39222*0.01</f>
        <v>48501.9252</v>
      </c>
      <c r="AC81" s="47" t="n">
        <f aca="false">S81/(M81*34600)*100</f>
        <v>1.0734682735339</v>
      </c>
      <c r="AD81" s="45" t="n">
        <f aca="false">AB81-S81</f>
        <v>2572.1252</v>
      </c>
      <c r="AE81" s="81" t="n">
        <f aca="false">Q81+R81+S81</f>
        <v>5970873.64</v>
      </c>
      <c r="AF81" s="8" t="n">
        <f aca="false">S81/P81*100</f>
        <v>0.769230815609757</v>
      </c>
      <c r="AG81" s="80" t="n">
        <f aca="false">P81-AE81</f>
        <v>0</v>
      </c>
      <c r="AI81" s="9" t="n">
        <f aca="false">P81/M81</f>
        <v>48284.6000323468</v>
      </c>
      <c r="AJ81" s="23" t="n">
        <f aca="false">T81/P81*100</f>
        <v>0</v>
      </c>
      <c r="AK81" s="8" t="n">
        <f aca="false">AI81-39222</f>
        <v>9062.60003234675</v>
      </c>
      <c r="AL81" s="10" t="n">
        <f aca="false">P81/M81</f>
        <v>48284.6000323468</v>
      </c>
    </row>
    <row r="82" customFormat="false" ht="26.4" hidden="false" customHeight="false" outlineLevel="0" collapsed="false">
      <c r="A82" s="57" t="s">
        <v>156</v>
      </c>
      <c r="B82" s="46" t="s">
        <v>157</v>
      </c>
      <c r="C82" s="57" t="s">
        <v>158</v>
      </c>
      <c r="D82" s="57" t="s">
        <v>159</v>
      </c>
      <c r="E82" s="12" t="s">
        <v>120</v>
      </c>
      <c r="F82" s="12" t="s">
        <v>77</v>
      </c>
      <c r="G82" s="61" t="n">
        <v>2</v>
      </c>
      <c r="H82" s="61" t="n">
        <v>2</v>
      </c>
      <c r="I82" s="42" t="n">
        <v>41.7</v>
      </c>
      <c r="J82" s="41" t="n">
        <v>2</v>
      </c>
      <c r="K82" s="61" t="n">
        <v>1</v>
      </c>
      <c r="L82" s="61" t="n">
        <v>1</v>
      </c>
      <c r="M82" s="82" t="n">
        <v>41.7</v>
      </c>
      <c r="N82" s="82" t="n">
        <v>16.68</v>
      </c>
      <c r="O82" s="82" t="n">
        <v>25.02</v>
      </c>
      <c r="P82" s="82" t="n">
        <v>2013467.82</v>
      </c>
      <c r="Q82" s="42" t="n">
        <v>343541.28</v>
      </c>
      <c r="R82" s="82" t="n">
        <v>1654438.33</v>
      </c>
      <c r="S82" s="82" t="n">
        <v>15488.21</v>
      </c>
      <c r="T82" s="42"/>
      <c r="U82" s="45" t="n">
        <f aca="false">S82+R82+Q82</f>
        <v>2013467.82</v>
      </c>
      <c r="V82" s="45" t="n">
        <f aca="false">U82-P82</f>
        <v>0</v>
      </c>
      <c r="W82" s="45"/>
      <c r="X82" s="45"/>
      <c r="Y82" s="45" t="n">
        <f aca="false">P82-U82</f>
        <v>0</v>
      </c>
      <c r="Z82" s="45" t="n">
        <f aca="false">T82+P82</f>
        <v>2013467.82</v>
      </c>
      <c r="AA82" s="45" t="n">
        <f aca="false">Z82-(T82+P82)</f>
        <v>0</v>
      </c>
      <c r="AB82" s="45" t="n">
        <f aca="false">M82*39222*0.01</f>
        <v>16355.574</v>
      </c>
      <c r="AC82" s="47" t="n">
        <f aca="false">S82/(M82*34600)*100</f>
        <v>1.07346793085763</v>
      </c>
      <c r="AD82" s="45" t="n">
        <f aca="false">AB82-S82</f>
        <v>867.364000000003</v>
      </c>
      <c r="AE82" s="81" t="n">
        <f aca="false">Q82+R82+S82</f>
        <v>2013467.82</v>
      </c>
      <c r="AF82" s="8" t="n">
        <f aca="false">S82/P82*100</f>
        <v>0.769230570568543</v>
      </c>
      <c r="AG82" s="80" t="n">
        <f aca="false">P82-AE82</f>
        <v>0</v>
      </c>
      <c r="AI82" s="9" t="n">
        <f aca="false">P82/M82</f>
        <v>48284.6</v>
      </c>
      <c r="AJ82" s="23" t="n">
        <f aca="false">T82/P82*100</f>
        <v>0</v>
      </c>
      <c r="AK82" s="8" t="n">
        <f aca="false">AI82-39222</f>
        <v>9062.6</v>
      </c>
      <c r="AL82" s="10" t="n">
        <f aca="false">P82/M82</f>
        <v>48284.6</v>
      </c>
    </row>
    <row r="83" customFormat="false" ht="26.4" hidden="false" customHeight="false" outlineLevel="0" collapsed="false">
      <c r="A83" s="57" t="s">
        <v>160</v>
      </c>
      <c r="B83" s="46" t="s">
        <v>161</v>
      </c>
      <c r="C83" s="57" t="s">
        <v>162</v>
      </c>
      <c r="D83" s="57" t="s">
        <v>159</v>
      </c>
      <c r="E83" s="12" t="s">
        <v>120</v>
      </c>
      <c r="F83" s="12" t="s">
        <v>77</v>
      </c>
      <c r="G83" s="61" t="n">
        <v>5</v>
      </c>
      <c r="H83" s="61" t="n">
        <v>5</v>
      </c>
      <c r="I83" s="42" t="n">
        <v>44.68</v>
      </c>
      <c r="J83" s="41" t="n">
        <v>2</v>
      </c>
      <c r="K83" s="61" t="n">
        <v>1</v>
      </c>
      <c r="L83" s="61" t="n">
        <v>1</v>
      </c>
      <c r="M83" s="82" t="n">
        <v>44.68</v>
      </c>
      <c r="N83" s="82" t="n">
        <v>17.872</v>
      </c>
      <c r="O83" s="82" t="n">
        <v>26.808</v>
      </c>
      <c r="P83" s="82" t="n">
        <v>2157355.93</v>
      </c>
      <c r="Q83" s="42" t="n">
        <v>368091.71</v>
      </c>
      <c r="R83" s="82" t="n">
        <v>1772669.17</v>
      </c>
      <c r="S83" s="82" t="n">
        <v>16595.05</v>
      </c>
      <c r="T83" s="42"/>
      <c r="U83" s="45" t="n">
        <f aca="false">S83+R83+Q83</f>
        <v>2157355.93</v>
      </c>
      <c r="V83" s="45" t="n">
        <f aca="false">U83-P83</f>
        <v>0</v>
      </c>
      <c r="W83" s="45"/>
      <c r="X83" s="45"/>
      <c r="Y83" s="45" t="n">
        <f aca="false">P83-U83</f>
        <v>0</v>
      </c>
      <c r="Z83" s="45" t="n">
        <f aca="false">T83+P83</f>
        <v>2157355.93</v>
      </c>
      <c r="AA83" s="45" t="n">
        <f aca="false">Z83-(T83+P83)</f>
        <v>0</v>
      </c>
      <c r="AB83" s="45" t="n">
        <f aca="false">M83*39222*0.01</f>
        <v>17524.3896</v>
      </c>
      <c r="AC83" s="47" t="n">
        <f aca="false">S83/(M83*34600)*100</f>
        <v>1.07346849271117</v>
      </c>
      <c r="AD83" s="45" t="n">
        <f aca="false">AB83-S83</f>
        <v>929.339599999999</v>
      </c>
      <c r="AE83" s="81" t="n">
        <f aca="false">Q83+R83+S83</f>
        <v>2157355.93</v>
      </c>
      <c r="AF83" s="8" t="n">
        <f aca="false">S83/P83*100</f>
        <v>0.76923097247101</v>
      </c>
      <c r="AG83" s="80" t="n">
        <f aca="false">P83-AE83</f>
        <v>0</v>
      </c>
      <c r="AI83" s="9" t="n">
        <f aca="false">P83/M83</f>
        <v>48284.6000447628</v>
      </c>
      <c r="AJ83" s="23" t="n">
        <f aca="false">T83/P83*100</f>
        <v>0</v>
      </c>
      <c r="AK83" s="8" t="n">
        <f aca="false">AI83-39222</f>
        <v>9062.60004476276</v>
      </c>
      <c r="AL83" s="10" t="n">
        <f aca="false">P83/M83</f>
        <v>48284.6000447628</v>
      </c>
    </row>
    <row r="84" customFormat="false" ht="26.4" hidden="false" customHeight="false" outlineLevel="0" collapsed="false">
      <c r="A84" s="57" t="s">
        <v>149</v>
      </c>
      <c r="B84" s="46" t="s">
        <v>163</v>
      </c>
      <c r="C84" s="57" t="s">
        <v>154</v>
      </c>
      <c r="D84" s="57" t="s">
        <v>48</v>
      </c>
      <c r="E84" s="12" t="s">
        <v>120</v>
      </c>
      <c r="F84" s="12" t="s">
        <v>77</v>
      </c>
      <c r="G84" s="61" t="n">
        <v>7</v>
      </c>
      <c r="H84" s="61" t="n">
        <v>7</v>
      </c>
      <c r="I84" s="42" t="n">
        <v>81.84</v>
      </c>
      <c r="J84" s="41" t="n">
        <v>2</v>
      </c>
      <c r="K84" s="61" t="n">
        <v>1</v>
      </c>
      <c r="L84" s="61" t="n">
        <v>1</v>
      </c>
      <c r="M84" s="82" t="n">
        <v>81.84</v>
      </c>
      <c r="N84" s="82" t="n">
        <v>32.736</v>
      </c>
      <c r="O84" s="82" t="n">
        <v>49.104</v>
      </c>
      <c r="P84" s="82" t="n">
        <v>3951611.66</v>
      </c>
      <c r="Q84" s="42" t="n">
        <v>674230.66</v>
      </c>
      <c r="R84" s="82" t="n">
        <v>3246983.99</v>
      </c>
      <c r="S84" s="82" t="n">
        <v>30397.01</v>
      </c>
      <c r="T84" s="42"/>
      <c r="U84" s="45" t="n">
        <f aca="false">S84+R84+Q84</f>
        <v>3951611.66</v>
      </c>
      <c r="V84" s="45" t="n">
        <f aca="false">U84-P84</f>
        <v>0</v>
      </c>
      <c r="W84" s="45"/>
      <c r="X84" s="45"/>
      <c r="Y84" s="45" t="n">
        <f aca="false">P84-U84</f>
        <v>0</v>
      </c>
      <c r="Z84" s="45" t="n">
        <f aca="false">T84+P84</f>
        <v>3951611.66</v>
      </c>
      <c r="AA84" s="45" t="n">
        <f aca="false">Z84-(T84+P84)</f>
        <v>0</v>
      </c>
      <c r="AB84" s="45" t="n">
        <f aca="false">M84*39222*0.01</f>
        <v>32099.2848</v>
      </c>
      <c r="AC84" s="47" t="n">
        <f aca="false">S84/(M84*34600)*100</f>
        <v>1.0734681092107</v>
      </c>
      <c r="AD84" s="45" t="n">
        <f aca="false">AB84-S84</f>
        <v>1702.2748</v>
      </c>
      <c r="AE84" s="81" t="n">
        <f aca="false">Q84+R84+S84</f>
        <v>3951611.66</v>
      </c>
      <c r="AF84" s="8" t="n">
        <f aca="false">S84/P84*100</f>
        <v>0.769230699152254</v>
      </c>
      <c r="AG84" s="80" t="n">
        <f aca="false">P84-AE84</f>
        <v>0</v>
      </c>
      <c r="AI84" s="9" t="n">
        <f aca="false">P84/M84</f>
        <v>48284.5999511241</v>
      </c>
      <c r="AJ84" s="23" t="n">
        <f aca="false">T84/P84*100</f>
        <v>0</v>
      </c>
      <c r="AK84" s="8" t="n">
        <f aca="false">AI84-39222</f>
        <v>9062.59995112415</v>
      </c>
      <c r="AL84" s="10" t="n">
        <f aca="false">P84/M84</f>
        <v>48284.5999511241</v>
      </c>
    </row>
    <row r="85" customFormat="false" ht="26.4" hidden="false" customHeight="false" outlineLevel="0" collapsed="false">
      <c r="A85" s="57" t="s">
        <v>164</v>
      </c>
      <c r="B85" s="46" t="s">
        <v>165</v>
      </c>
      <c r="C85" s="57" t="s">
        <v>156</v>
      </c>
      <c r="D85" s="57" t="s">
        <v>48</v>
      </c>
      <c r="E85" s="12" t="s">
        <v>120</v>
      </c>
      <c r="F85" s="12" t="s">
        <v>77</v>
      </c>
      <c r="G85" s="61" t="n">
        <v>7</v>
      </c>
      <c r="H85" s="61" t="n">
        <v>7</v>
      </c>
      <c r="I85" s="42" t="n">
        <v>67.28</v>
      </c>
      <c r="J85" s="41" t="n">
        <v>3</v>
      </c>
      <c r="K85" s="61" t="n">
        <v>1</v>
      </c>
      <c r="L85" s="61" t="n">
        <v>2</v>
      </c>
      <c r="M85" s="82" t="n">
        <v>67.28</v>
      </c>
      <c r="N85" s="82" t="n">
        <v>26.912</v>
      </c>
      <c r="O85" s="82" t="n">
        <v>40.368</v>
      </c>
      <c r="P85" s="82" t="n">
        <v>3248587.89</v>
      </c>
      <c r="Q85" s="42" t="n">
        <v>554279.55</v>
      </c>
      <c r="R85" s="82" t="n">
        <v>2669319.2</v>
      </c>
      <c r="S85" s="82" t="n">
        <v>24989.14</v>
      </c>
      <c r="T85" s="42"/>
      <c r="U85" s="45" t="n">
        <f aca="false">S85+R85+Q85</f>
        <v>3248587.89</v>
      </c>
      <c r="V85" s="45" t="n">
        <f aca="false">U85-P85</f>
        <v>0</v>
      </c>
      <c r="W85" s="45"/>
      <c r="X85" s="45"/>
      <c r="Y85" s="45" t="n">
        <f aca="false">P85-U85</f>
        <v>0</v>
      </c>
      <c r="Z85" s="45" t="n">
        <f aca="false">T85+P85</f>
        <v>3248587.89</v>
      </c>
      <c r="AA85" s="45" t="n">
        <f aca="false">Z85-(T85+P85)</f>
        <v>0</v>
      </c>
      <c r="AB85" s="45" t="n">
        <f aca="false">M85*39222*0.01</f>
        <v>26388.5616</v>
      </c>
      <c r="AC85" s="47" t="n">
        <f aca="false">S85/(M85*34600)*100</f>
        <v>1.07346831119023</v>
      </c>
      <c r="AD85" s="45" t="n">
        <f aca="false">AB85-S85</f>
        <v>1399.4216</v>
      </c>
      <c r="AE85" s="81" t="n">
        <f aca="false">Q85+R85+S85</f>
        <v>3248587.89</v>
      </c>
      <c r="AF85" s="8" t="n">
        <f aca="false">S85/P85*100</f>
        <v>0.769230842635444</v>
      </c>
      <c r="AG85" s="80" t="n">
        <f aca="false">P85-AE85</f>
        <v>0</v>
      </c>
      <c r="AI85" s="9" t="n">
        <f aca="false">P85/M85</f>
        <v>48284.6000297265</v>
      </c>
      <c r="AJ85" s="23" t="n">
        <f aca="false">T85/P85*100</f>
        <v>0</v>
      </c>
      <c r="AK85" s="8" t="n">
        <f aca="false">AI85-39222</f>
        <v>9062.60002972652</v>
      </c>
      <c r="AL85" s="10" t="n">
        <f aca="false">P85/M85</f>
        <v>48284.6000297265</v>
      </c>
    </row>
    <row r="86" customFormat="false" ht="26.4" hidden="false" customHeight="false" outlineLevel="0" collapsed="false">
      <c r="A86" s="57" t="s">
        <v>86</v>
      </c>
      <c r="B86" s="46" t="s">
        <v>166</v>
      </c>
      <c r="C86" s="57" t="s">
        <v>139</v>
      </c>
      <c r="D86" s="57" t="s">
        <v>72</v>
      </c>
      <c r="E86" s="12" t="s">
        <v>120</v>
      </c>
      <c r="F86" s="12" t="s">
        <v>77</v>
      </c>
      <c r="G86" s="61" t="n">
        <v>2</v>
      </c>
      <c r="H86" s="61" t="n">
        <v>2</v>
      </c>
      <c r="I86" s="42" t="n">
        <v>82.38</v>
      </c>
      <c r="J86" s="41" t="n">
        <v>1</v>
      </c>
      <c r="K86" s="61" t="n">
        <v>1</v>
      </c>
      <c r="L86" s="61" t="n">
        <v>0</v>
      </c>
      <c r="M86" s="82" t="n">
        <v>82.38</v>
      </c>
      <c r="N86" s="82" t="n">
        <v>32.952</v>
      </c>
      <c r="O86" s="82" t="n">
        <v>49.428</v>
      </c>
      <c r="P86" s="82" t="n">
        <v>3977685.35</v>
      </c>
      <c r="Q86" s="42" t="n">
        <v>678679.39</v>
      </c>
      <c r="R86" s="82" t="n">
        <v>3268408.38</v>
      </c>
      <c r="S86" s="82" t="n">
        <v>30597.58</v>
      </c>
      <c r="T86" s="42"/>
      <c r="U86" s="45" t="n">
        <f aca="false">S86+R86+Q86</f>
        <v>3977685.35</v>
      </c>
      <c r="V86" s="45" t="n">
        <f aca="false">U86-P86</f>
        <v>0</v>
      </c>
      <c r="W86" s="45"/>
      <c r="X86" s="45"/>
      <c r="Y86" s="45" t="n">
        <f aca="false">P86-U86</f>
        <v>0</v>
      </c>
      <c r="Z86" s="45" t="n">
        <f aca="false">T86+P86</f>
        <v>3977685.35</v>
      </c>
      <c r="AA86" s="45" t="n">
        <f aca="false">Z86-(T86+P86)</f>
        <v>0</v>
      </c>
      <c r="AB86" s="45" t="n">
        <f aca="false">M86*39222*0.01</f>
        <v>32311.0836</v>
      </c>
      <c r="AC86" s="47" t="n">
        <f aca="false">S86/(M86*34600)*100</f>
        <v>1.07346822212586</v>
      </c>
      <c r="AD86" s="45" t="n">
        <f aca="false">AB86-S86</f>
        <v>1713.5036</v>
      </c>
      <c r="AE86" s="81" t="n">
        <f aca="false">Q86+R86+S86</f>
        <v>3977685.35</v>
      </c>
      <c r="AF86" s="8" t="n">
        <f aca="false">S86/P86*100</f>
        <v>0.769230778900096</v>
      </c>
      <c r="AG86" s="80" t="n">
        <f aca="false">P86-AE86</f>
        <v>0</v>
      </c>
      <c r="AI86" s="9" t="n">
        <f aca="false">P86/M86</f>
        <v>48284.6000242777</v>
      </c>
      <c r="AJ86" s="23" t="n">
        <f aca="false">T86/P86*100</f>
        <v>0</v>
      </c>
      <c r="AK86" s="8" t="n">
        <f aca="false">AI86-39222</f>
        <v>9062.60002427775</v>
      </c>
      <c r="AL86" s="10" t="n">
        <f aca="false">P86/M86</f>
        <v>48284.6000242777</v>
      </c>
    </row>
    <row r="87" customFormat="false" ht="26.4" hidden="false" customHeight="false" outlineLevel="0" collapsed="false">
      <c r="A87" s="57" t="s">
        <v>167</v>
      </c>
      <c r="B87" s="46" t="s">
        <v>168</v>
      </c>
      <c r="C87" s="57" t="s">
        <v>53</v>
      </c>
      <c r="D87" s="57" t="s">
        <v>159</v>
      </c>
      <c r="E87" s="12" t="s">
        <v>120</v>
      </c>
      <c r="F87" s="12" t="s">
        <v>77</v>
      </c>
      <c r="G87" s="61" t="n">
        <v>6</v>
      </c>
      <c r="H87" s="61" t="n">
        <v>6</v>
      </c>
      <c r="I87" s="42" t="n">
        <v>31.7</v>
      </c>
      <c r="J87" s="41" t="n">
        <v>2</v>
      </c>
      <c r="K87" s="61" t="n">
        <v>2</v>
      </c>
      <c r="L87" s="61" t="n">
        <v>0</v>
      </c>
      <c r="M87" s="82" t="n">
        <v>31.7</v>
      </c>
      <c r="N87" s="82" t="n">
        <v>12.68</v>
      </c>
      <c r="O87" s="82" t="n">
        <v>19.02</v>
      </c>
      <c r="P87" s="82" t="n">
        <v>1530621.82</v>
      </c>
      <c r="Q87" s="42" t="n">
        <v>261157.28</v>
      </c>
      <c r="R87" s="82" t="n">
        <v>1257690.53</v>
      </c>
      <c r="S87" s="82" t="n">
        <v>11774.01</v>
      </c>
      <c r="T87" s="42"/>
      <c r="U87" s="45" t="n">
        <f aca="false">S87+R87+Q87</f>
        <v>1530621.82</v>
      </c>
      <c r="V87" s="45" t="n">
        <f aca="false">U87-P87</f>
        <v>0</v>
      </c>
      <c r="W87" s="45"/>
      <c r="X87" s="45"/>
      <c r="Y87" s="45" t="n">
        <f aca="false">P87-U87</f>
        <v>0</v>
      </c>
      <c r="Z87" s="45" t="n">
        <f aca="false">T87+P87</f>
        <v>1530621.82</v>
      </c>
      <c r="AA87" s="45" t="n">
        <f aca="false">Z87-(T87+P87)</f>
        <v>0</v>
      </c>
      <c r="AB87" s="45" t="n">
        <f aca="false">M87*39222*0.01</f>
        <v>12433.374</v>
      </c>
      <c r="AC87" s="47" t="n">
        <f aca="false">S87/(M87*34600)*100</f>
        <v>1.07346784340183</v>
      </c>
      <c r="AD87" s="45" t="n">
        <f aca="false">AB87-S87</f>
        <v>659.364</v>
      </c>
      <c r="AE87" s="81" t="n">
        <f aca="false">Q87+R87+S87</f>
        <v>1530621.82</v>
      </c>
      <c r="AF87" s="8" t="n">
        <f aca="false">S87/P87*100</f>
        <v>0.769230507899071</v>
      </c>
      <c r="AG87" s="80" t="n">
        <f aca="false">P87-AE87</f>
        <v>0</v>
      </c>
      <c r="AI87" s="9" t="n">
        <f aca="false">P87/M87</f>
        <v>48284.6</v>
      </c>
      <c r="AJ87" s="23" t="n">
        <f aca="false">T87/P87*100</f>
        <v>0</v>
      </c>
      <c r="AK87" s="8" t="n">
        <f aca="false">AI87-39222</f>
        <v>9062.60000000001</v>
      </c>
      <c r="AL87" s="10" t="n">
        <f aca="false">P87/M87</f>
        <v>48284.6</v>
      </c>
    </row>
    <row r="88" customFormat="false" ht="26.4" hidden="false" customHeight="false" outlineLevel="0" collapsed="false">
      <c r="A88" s="57" t="s">
        <v>169</v>
      </c>
      <c r="B88" s="46" t="s">
        <v>170</v>
      </c>
      <c r="C88" s="57" t="s">
        <v>45</v>
      </c>
      <c r="D88" s="57" t="s">
        <v>131</v>
      </c>
      <c r="E88" s="12" t="s">
        <v>120</v>
      </c>
      <c r="F88" s="12" t="s">
        <v>77</v>
      </c>
      <c r="G88" s="61" t="n">
        <v>8</v>
      </c>
      <c r="H88" s="61" t="n">
        <v>8</v>
      </c>
      <c r="I88" s="42" t="n">
        <v>60.2</v>
      </c>
      <c r="J88" s="41" t="n">
        <v>4</v>
      </c>
      <c r="K88" s="61" t="n">
        <v>4</v>
      </c>
      <c r="L88" s="61" t="n">
        <v>0</v>
      </c>
      <c r="M88" s="82" t="n">
        <v>60.2</v>
      </c>
      <c r="N88" s="82" t="n">
        <v>24.08</v>
      </c>
      <c r="O88" s="82" t="n">
        <v>36.12</v>
      </c>
      <c r="P88" s="82" t="n">
        <v>2906732.92</v>
      </c>
      <c r="Q88" s="42" t="n">
        <v>495951.68</v>
      </c>
      <c r="R88" s="82" t="n">
        <v>2388421.76</v>
      </c>
      <c r="S88" s="82" t="n">
        <v>22359.48</v>
      </c>
      <c r="T88" s="42"/>
      <c r="U88" s="45" t="n">
        <f aca="false">S88+R88+Q88</f>
        <v>2906732.92</v>
      </c>
      <c r="V88" s="45" t="n">
        <f aca="false">U88-P88</f>
        <v>0</v>
      </c>
      <c r="W88" s="45"/>
      <c r="X88" s="45"/>
      <c r="Y88" s="45" t="n">
        <f aca="false">P88-U88</f>
        <v>0</v>
      </c>
      <c r="Z88" s="45" t="n">
        <f aca="false">T88+P88</f>
        <v>2906732.92</v>
      </c>
      <c r="AA88" s="45" t="n">
        <f aca="false">Z88-(T88+P88)</f>
        <v>0</v>
      </c>
      <c r="AB88" s="45" t="n">
        <f aca="false">M88*39222*0.01</f>
        <v>23611.644</v>
      </c>
      <c r="AC88" s="47" t="n">
        <f aca="false">S88/(M88*34600)*100</f>
        <v>1.07346801605439</v>
      </c>
      <c r="AD88" s="45" t="n">
        <f aca="false">AB88-S88</f>
        <v>1252.164</v>
      </c>
      <c r="AE88" s="81" t="n">
        <f aca="false">Q88+R88+S88</f>
        <v>2906732.92</v>
      </c>
      <c r="AF88" s="8" t="n">
        <f aca="false">S88/P88*100</f>
        <v>0.769230631619227</v>
      </c>
      <c r="AG88" s="80" t="n">
        <f aca="false">P88-AE88</f>
        <v>0</v>
      </c>
      <c r="AI88" s="9" t="n">
        <f aca="false">P88/M88</f>
        <v>48284.6</v>
      </c>
      <c r="AJ88" s="23" t="n">
        <f aca="false">T88/P88*100</f>
        <v>0</v>
      </c>
      <c r="AK88" s="8" t="n">
        <f aca="false">AI88-39222</f>
        <v>9062.6</v>
      </c>
      <c r="AL88" s="10" t="n">
        <f aca="false">P88/M88</f>
        <v>48284.6</v>
      </c>
    </row>
    <row r="89" customFormat="false" ht="26.4" hidden="false" customHeight="false" outlineLevel="0" collapsed="false">
      <c r="A89" s="57" t="s">
        <v>171</v>
      </c>
      <c r="B89" s="46" t="s">
        <v>172</v>
      </c>
      <c r="C89" s="57" t="s">
        <v>39</v>
      </c>
      <c r="D89" s="57" t="s">
        <v>131</v>
      </c>
      <c r="E89" s="12" t="s">
        <v>120</v>
      </c>
      <c r="F89" s="12" t="s">
        <v>77</v>
      </c>
      <c r="G89" s="61" t="n">
        <v>15</v>
      </c>
      <c r="H89" s="61" t="n">
        <v>15</v>
      </c>
      <c r="I89" s="42" t="n">
        <v>198.26</v>
      </c>
      <c r="J89" s="41" t="n">
        <v>7</v>
      </c>
      <c r="K89" s="61" t="n">
        <v>7</v>
      </c>
      <c r="L89" s="61" t="n">
        <v>0</v>
      </c>
      <c r="M89" s="82" t="n">
        <v>198.26</v>
      </c>
      <c r="N89" s="82" t="n">
        <v>79.304</v>
      </c>
      <c r="O89" s="82" t="n">
        <v>118.956</v>
      </c>
      <c r="P89" s="82" t="n">
        <v>9572904.8</v>
      </c>
      <c r="Q89" s="42" t="n">
        <v>1633345.18</v>
      </c>
      <c r="R89" s="82" t="n">
        <v>7865921.89</v>
      </c>
      <c r="S89" s="82" t="n">
        <v>73637.73</v>
      </c>
      <c r="T89" s="42"/>
      <c r="U89" s="45" t="n">
        <f aca="false">S89+R89+Q89</f>
        <v>9572904.8</v>
      </c>
      <c r="V89" s="45" t="n">
        <f aca="false">U89-P89</f>
        <v>0</v>
      </c>
      <c r="W89" s="45"/>
      <c r="X89" s="45"/>
      <c r="Y89" s="45" t="n">
        <f aca="false">P89-U89</f>
        <v>0</v>
      </c>
      <c r="Z89" s="45" t="n">
        <f aca="false">T89+P89</f>
        <v>9572904.8</v>
      </c>
      <c r="AA89" s="45" t="n">
        <f aca="false">Z89-(T89+P89)</f>
        <v>0</v>
      </c>
      <c r="AB89" s="45" t="n">
        <f aca="false">M89*39222*0.01</f>
        <v>77761.5372</v>
      </c>
      <c r="AC89" s="47" t="n">
        <f aca="false">S89/(M89*34600)*100</f>
        <v>1.07346821975464</v>
      </c>
      <c r="AD89" s="45" t="n">
        <f aca="false">AB89-S89</f>
        <v>4123.80720000001</v>
      </c>
      <c r="AE89" s="81" t="n">
        <f aca="false">Q89+R89+S89</f>
        <v>9572904.8</v>
      </c>
      <c r="AF89" s="8" t="n">
        <f aca="false">S89/P89*100</f>
        <v>0.769230777266269</v>
      </c>
      <c r="AG89" s="80" t="n">
        <f aca="false">P89-AE89</f>
        <v>0</v>
      </c>
      <c r="AI89" s="9" t="n">
        <f aca="false">P89/M89</f>
        <v>48284.6000201755</v>
      </c>
      <c r="AJ89" s="23" t="n">
        <f aca="false">T89/P89*100</f>
        <v>0</v>
      </c>
      <c r="AK89" s="8" t="n">
        <f aca="false">AI89-39222</f>
        <v>9062.60002017553</v>
      </c>
      <c r="AL89" s="10" t="n">
        <f aca="false">P89/M89</f>
        <v>48284.6000201755</v>
      </c>
    </row>
    <row r="90" customFormat="false" ht="39.75" hidden="false" customHeight="true" outlineLevel="0" collapsed="false">
      <c r="A90" s="46" t="s">
        <v>173</v>
      </c>
      <c r="B90" s="46"/>
      <c r="C90" s="40" t="s">
        <v>27</v>
      </c>
      <c r="D90" s="40" t="s">
        <v>27</v>
      </c>
      <c r="E90" s="12" t="s">
        <v>27</v>
      </c>
      <c r="F90" s="40" t="s">
        <v>27</v>
      </c>
      <c r="G90" s="61" t="n">
        <v>34</v>
      </c>
      <c r="H90" s="61" t="n">
        <v>34</v>
      </c>
      <c r="I90" s="42" t="n">
        <v>431.9</v>
      </c>
      <c r="J90" s="61" t="n">
        <v>13</v>
      </c>
      <c r="K90" s="61" t="n">
        <v>1</v>
      </c>
      <c r="L90" s="61" t="n">
        <v>12</v>
      </c>
      <c r="M90" s="82" t="n">
        <v>431.9</v>
      </c>
      <c r="N90" s="82" t="n">
        <v>66.2</v>
      </c>
      <c r="O90" s="82" t="n">
        <v>365.7</v>
      </c>
      <c r="P90" s="82" t="n">
        <v>20854118.74</v>
      </c>
      <c r="Q90" s="82" t="n">
        <v>3558164.96</v>
      </c>
      <c r="R90" s="82" t="n">
        <v>17135537.49</v>
      </c>
      <c r="S90" s="82" t="n">
        <v>160416.29</v>
      </c>
      <c r="T90" s="42"/>
      <c r="U90" s="45" t="n">
        <f aca="false">S90+R90+Q90</f>
        <v>20854118.74</v>
      </c>
      <c r="V90" s="45" t="n">
        <f aca="false">U90-P90</f>
        <v>0</v>
      </c>
      <c r="W90" s="45"/>
      <c r="X90" s="45"/>
      <c r="Y90" s="45" t="n">
        <f aca="false">P90-U90</f>
        <v>0</v>
      </c>
      <c r="Z90" s="45" t="n">
        <f aca="false">T90+P90</f>
        <v>20854118.74</v>
      </c>
      <c r="AA90" s="45" t="n">
        <f aca="false">Z90-(T90+P90)</f>
        <v>0</v>
      </c>
      <c r="AB90" s="45" t="n">
        <f aca="false">M90*39222*0.01</f>
        <v>169399.818</v>
      </c>
      <c r="AC90" s="47" t="n">
        <f aca="false">S90/(M90*34600)*100</f>
        <v>1.07346815455836</v>
      </c>
      <c r="AD90" s="45" t="n">
        <f aca="false">AB90-S90</f>
        <v>8983.52799999999</v>
      </c>
      <c r="AE90" s="81" t="n">
        <f aca="false">Q90+R90+S90</f>
        <v>20854118.74</v>
      </c>
      <c r="AF90" s="8" t="n">
        <f aca="false">S90/P90*100</f>
        <v>0.769230730869043</v>
      </c>
      <c r="AG90" s="80" t="n">
        <f aca="false">P90-AE90</f>
        <v>0</v>
      </c>
      <c r="AI90" s="23" t="n">
        <f aca="false">P90/M90</f>
        <v>48284.6</v>
      </c>
      <c r="AJ90" s="23"/>
      <c r="AK90" s="8" t="n">
        <f aca="false">AI90-39222</f>
        <v>9062.6</v>
      </c>
      <c r="AL90" s="10" t="n">
        <f aca="false">P90/M90</f>
        <v>48284.6</v>
      </c>
    </row>
    <row r="91" customFormat="false" ht="26.4" hidden="false" customHeight="false" outlineLevel="0" collapsed="false">
      <c r="A91" s="57" t="s">
        <v>42</v>
      </c>
      <c r="B91" s="74" t="s">
        <v>174</v>
      </c>
      <c r="C91" s="57" t="s">
        <v>175</v>
      </c>
      <c r="D91" s="57" t="s">
        <v>176</v>
      </c>
      <c r="E91" s="12" t="s">
        <v>120</v>
      </c>
      <c r="F91" s="12" t="s">
        <v>77</v>
      </c>
      <c r="G91" s="61" t="n">
        <v>26</v>
      </c>
      <c r="H91" s="61" t="n">
        <v>26</v>
      </c>
      <c r="I91" s="42" t="n">
        <v>298.7</v>
      </c>
      <c r="J91" s="41" t="n">
        <v>11</v>
      </c>
      <c r="K91" s="61" t="n">
        <v>0</v>
      </c>
      <c r="L91" s="61" t="n">
        <v>11</v>
      </c>
      <c r="M91" s="82" t="n">
        <v>298.7</v>
      </c>
      <c r="N91" s="82" t="n">
        <v>0</v>
      </c>
      <c r="O91" s="82" t="n">
        <v>298.7</v>
      </c>
      <c r="P91" s="82" t="n">
        <v>14422610.02</v>
      </c>
      <c r="Q91" s="42" t="n">
        <v>2460810.08</v>
      </c>
      <c r="R91" s="82" t="n">
        <v>11850856.79</v>
      </c>
      <c r="S91" s="82" t="n">
        <v>110943.15</v>
      </c>
      <c r="T91" s="42"/>
      <c r="U91" s="45" t="n">
        <f aca="false">S91+R91+Q91</f>
        <v>14422610.02</v>
      </c>
      <c r="V91" s="45" t="n">
        <f aca="false">U91-P91</f>
        <v>0</v>
      </c>
      <c r="W91" s="45"/>
      <c r="X91" s="45"/>
      <c r="Y91" s="45" t="n">
        <f aca="false">P91-U91</f>
        <v>0</v>
      </c>
      <c r="Z91" s="45" t="n">
        <f aca="false">T91+P91</f>
        <v>14422610.02</v>
      </c>
      <c r="AA91" s="45" t="n">
        <f aca="false">Z91-(T91+P91)</f>
        <v>0</v>
      </c>
      <c r="AB91" s="45" t="n">
        <f aca="false">M91*39222*0.01</f>
        <v>117156.114</v>
      </c>
      <c r="AC91" s="47" t="n">
        <f aca="false">S91/(M91*34600)*100</f>
        <v>1.07346816938913</v>
      </c>
      <c r="AD91" s="45" t="n">
        <f aca="false">AB91-S91</f>
        <v>6212.96400000001</v>
      </c>
      <c r="AE91" s="81" t="n">
        <f aca="false">Q91+R91+S91</f>
        <v>14422610.02</v>
      </c>
      <c r="AF91" s="8" t="n">
        <f aca="false">S91/P91*100</f>
        <v>0.769230741496538</v>
      </c>
      <c r="AG91" s="80" t="n">
        <f aca="false">P91-AE91</f>
        <v>0</v>
      </c>
      <c r="AI91" s="23" t="n">
        <f aca="false">P91/M91</f>
        <v>48284.6</v>
      </c>
      <c r="AJ91" s="23" t="n">
        <f aca="false">T91/P91*100</f>
        <v>0</v>
      </c>
      <c r="AK91" s="8" t="n">
        <f aca="false">AI91-39222</f>
        <v>9062.6</v>
      </c>
      <c r="AL91" s="10" t="n">
        <f aca="false">P91/M91</f>
        <v>48284.6</v>
      </c>
    </row>
    <row r="92" customFormat="false" ht="26.4" hidden="false" customHeight="false" outlineLevel="0" collapsed="false">
      <c r="A92" s="57" t="s">
        <v>39</v>
      </c>
      <c r="B92" s="74" t="s">
        <v>177</v>
      </c>
      <c r="C92" s="57" t="s">
        <v>47</v>
      </c>
      <c r="D92" s="57" t="s">
        <v>178</v>
      </c>
      <c r="E92" s="12" t="s">
        <v>120</v>
      </c>
      <c r="F92" s="12" t="s">
        <v>77</v>
      </c>
      <c r="G92" s="61" t="n">
        <v>8</v>
      </c>
      <c r="H92" s="61" t="n">
        <v>8</v>
      </c>
      <c r="I92" s="42" t="n">
        <v>133.2</v>
      </c>
      <c r="J92" s="41" t="n">
        <v>2</v>
      </c>
      <c r="K92" s="61" t="n">
        <v>1</v>
      </c>
      <c r="L92" s="61" t="n">
        <v>1</v>
      </c>
      <c r="M92" s="82" t="n">
        <v>133.2</v>
      </c>
      <c r="N92" s="82" t="n">
        <v>66.2</v>
      </c>
      <c r="O92" s="82" t="n">
        <v>67</v>
      </c>
      <c r="P92" s="82" t="n">
        <v>6431508.72</v>
      </c>
      <c r="Q92" s="42" t="n">
        <v>1097354.88</v>
      </c>
      <c r="R92" s="82" t="n">
        <v>5284680.7</v>
      </c>
      <c r="S92" s="82" t="n">
        <v>49473.14</v>
      </c>
      <c r="T92" s="42"/>
      <c r="U92" s="45" t="n">
        <f aca="false">S92+R92+Q92</f>
        <v>6431508.72</v>
      </c>
      <c r="V92" s="45" t="n">
        <f aca="false">U92-P92</f>
        <v>0</v>
      </c>
      <c r="W92" s="45"/>
      <c r="X92" s="45"/>
      <c r="Y92" s="45" t="n">
        <f aca="false">P92-U92</f>
        <v>0</v>
      </c>
      <c r="Z92" s="45" t="n">
        <f aca="false">T92+P92</f>
        <v>6431508.72</v>
      </c>
      <c r="AA92" s="45" t="n">
        <f aca="false">Z92-(T92+P92)</f>
        <v>0</v>
      </c>
      <c r="AB92" s="45" t="n">
        <f aca="false">M92*39222*0.01</f>
        <v>52243.704</v>
      </c>
      <c r="AC92" s="47" t="n">
        <f aca="false">S92/(M92*34600)*100</f>
        <v>1.07346812130049</v>
      </c>
      <c r="AD92" s="45" t="n">
        <f aca="false">AB92-S92</f>
        <v>2770.564</v>
      </c>
      <c r="AE92" s="81" t="n">
        <f aca="false">Q92+R92+S92</f>
        <v>6431508.72</v>
      </c>
      <c r="AF92" s="8" t="n">
        <f aca="false">S92/P92*100</f>
        <v>0.769230707036964</v>
      </c>
      <c r="AG92" s="80" t="n">
        <f aca="false">P92-AE92</f>
        <v>0</v>
      </c>
      <c r="AI92" s="23" t="n">
        <f aca="false">P92/M92</f>
        <v>48284.6</v>
      </c>
      <c r="AJ92" s="23" t="n">
        <f aca="false">T92/P92*100</f>
        <v>0</v>
      </c>
      <c r="AK92" s="8" t="n">
        <f aca="false">AI92-39222</f>
        <v>9062.6</v>
      </c>
      <c r="AL92" s="10" t="n">
        <f aca="false">P92/M92</f>
        <v>48284.6</v>
      </c>
    </row>
    <row r="93" customFormat="false" ht="38.25" hidden="false" customHeight="true" outlineLevel="0" collapsed="false">
      <c r="A93" s="65" t="s">
        <v>80</v>
      </c>
      <c r="B93" s="65"/>
      <c r="C93" s="40" t="s">
        <v>27</v>
      </c>
      <c r="D93" s="40" t="s">
        <v>27</v>
      </c>
      <c r="E93" s="12" t="s">
        <v>27</v>
      </c>
      <c r="F93" s="40" t="s">
        <v>27</v>
      </c>
      <c r="G93" s="61" t="n">
        <v>26</v>
      </c>
      <c r="H93" s="61" t="n">
        <v>26</v>
      </c>
      <c r="I93" s="42" t="n">
        <v>549.24</v>
      </c>
      <c r="J93" s="61" t="n">
        <v>8</v>
      </c>
      <c r="K93" s="61" t="n">
        <v>0</v>
      </c>
      <c r="L93" s="61" t="n">
        <v>8</v>
      </c>
      <c r="M93" s="82" t="n">
        <v>549.24</v>
      </c>
      <c r="N93" s="82" t="n">
        <v>0</v>
      </c>
      <c r="O93" s="82" t="n">
        <v>549.24</v>
      </c>
      <c r="P93" s="82" t="n">
        <v>26519833.7</v>
      </c>
      <c r="Q93" s="82" t="n">
        <v>4524858.82</v>
      </c>
      <c r="R93" s="82" t="n">
        <v>21790976.16</v>
      </c>
      <c r="S93" s="82" t="n">
        <v>203998.72</v>
      </c>
      <c r="T93" s="42"/>
      <c r="U93" s="45" t="n">
        <f aca="false">S93+R93+Q93</f>
        <v>26519833.7</v>
      </c>
      <c r="V93" s="45" t="n">
        <f aca="false">U93-P93</f>
        <v>0</v>
      </c>
      <c r="W93" s="45" t="n">
        <f aca="false">W99-Q99-R99</f>
        <v>-4149281.39</v>
      </c>
      <c r="X93" s="45"/>
      <c r="Y93" s="45" t="n">
        <f aca="false">P93-U93</f>
        <v>0</v>
      </c>
      <c r="Z93" s="45" t="n">
        <f aca="false">T93+P93</f>
        <v>26519833.7</v>
      </c>
      <c r="AA93" s="45" t="n">
        <f aca="false">Z93-(T93+P93)</f>
        <v>0</v>
      </c>
      <c r="AB93" s="45" t="n">
        <f aca="false">M93*34600*0.01</f>
        <v>190037.04</v>
      </c>
      <c r="AC93" s="47" t="n">
        <f aca="false">S93/(M93*34600)*100</f>
        <v>1.07346820388278</v>
      </c>
      <c r="AD93" s="45" t="n">
        <f aca="false">AB93-S93</f>
        <v>-13961.68</v>
      </c>
      <c r="AE93" s="30" t="n">
        <f aca="false">T93+P93</f>
        <v>26519833.7</v>
      </c>
      <c r="AF93" s="8" t="n">
        <f aca="false">(Q93+R93)*1/100</f>
        <v>263158.3498</v>
      </c>
      <c r="AG93" s="30" t="n">
        <f aca="false">T93+P93</f>
        <v>26519833.7</v>
      </c>
      <c r="AH93" s="4" t="n">
        <f aca="false">T93/P93*100</f>
        <v>0</v>
      </c>
      <c r="AI93" s="23" t="n">
        <f aca="false">P93/M93</f>
        <v>48284.5999927172</v>
      </c>
      <c r="AJ93" s="23" t="n">
        <f aca="false">AI93-34600</f>
        <v>13684.5999927172</v>
      </c>
      <c r="AK93" s="63" t="n">
        <f aca="false">Q93/P93*100</f>
        <v>17.0621689079446</v>
      </c>
      <c r="AL93" s="10" t="n">
        <f aca="false">P93/M93</f>
        <v>48284.5999927172</v>
      </c>
    </row>
    <row r="94" customFormat="false" ht="26.4" hidden="false" customHeight="false" outlineLevel="0" collapsed="false">
      <c r="A94" s="57" t="s">
        <v>42</v>
      </c>
      <c r="B94" s="74" t="s">
        <v>179</v>
      </c>
      <c r="C94" s="57" t="s">
        <v>175</v>
      </c>
      <c r="D94" s="57" t="s">
        <v>83</v>
      </c>
      <c r="E94" s="12" t="s">
        <v>120</v>
      </c>
      <c r="F94" s="12" t="s">
        <v>77</v>
      </c>
      <c r="G94" s="61" t="n">
        <v>26</v>
      </c>
      <c r="H94" s="61" t="n">
        <v>26</v>
      </c>
      <c r="I94" s="42" t="n">
        <v>549.24</v>
      </c>
      <c r="J94" s="41" t="n">
        <v>8</v>
      </c>
      <c r="K94" s="61" t="n">
        <v>0</v>
      </c>
      <c r="L94" s="61" t="n">
        <v>8</v>
      </c>
      <c r="M94" s="82" t="n">
        <v>549.24</v>
      </c>
      <c r="N94" s="82" t="n">
        <v>0</v>
      </c>
      <c r="O94" s="82" t="n">
        <v>549.24</v>
      </c>
      <c r="P94" s="82" t="n">
        <v>26519833.7</v>
      </c>
      <c r="Q94" s="42" t="n">
        <v>4524858.82</v>
      </c>
      <c r="R94" s="82" t="n">
        <v>21790976.16</v>
      </c>
      <c r="S94" s="82" t="n">
        <v>203998.72</v>
      </c>
      <c r="T94" s="42"/>
      <c r="U94" s="45" t="n">
        <f aca="false">S94+R94+Q94</f>
        <v>26519833.7</v>
      </c>
      <c r="V94" s="45" t="n">
        <f aca="false">U94-P94</f>
        <v>0</v>
      </c>
      <c r="W94" s="45"/>
      <c r="X94" s="45"/>
      <c r="Y94" s="45" t="n">
        <f aca="false">P94-U94</f>
        <v>0</v>
      </c>
      <c r="Z94" s="45" t="n">
        <f aca="false">T94+P94</f>
        <v>26519833.7</v>
      </c>
      <c r="AA94" s="45" t="n">
        <f aca="false">Z94-(T94+P94)</f>
        <v>0</v>
      </c>
      <c r="AB94" s="45" t="n">
        <f aca="false">M94*34600*0.01</f>
        <v>190037.04</v>
      </c>
      <c r="AC94" s="47" t="n">
        <f aca="false">S94/(M94*34600)*100</f>
        <v>1.07346820388278</v>
      </c>
      <c r="AD94" s="45" t="n">
        <f aca="false">AB94-S94</f>
        <v>-13961.68</v>
      </c>
      <c r="AE94" s="30" t="n">
        <f aca="false">S94+R94+Q94</f>
        <v>26519833.7</v>
      </c>
      <c r="AF94" s="27" t="n">
        <f aca="false">S94/P94*100</f>
        <v>0.769230766330183</v>
      </c>
      <c r="AG94" s="4" t="n">
        <f aca="false">P94*1/100</f>
        <v>265198.337</v>
      </c>
      <c r="AH94" s="4" t="n">
        <f aca="false">T94/P94*100</f>
        <v>0</v>
      </c>
      <c r="AI94" s="23" t="n">
        <f aca="false">P94/M94</f>
        <v>48284.5999927172</v>
      </c>
      <c r="AJ94" s="23" t="n">
        <f aca="false">AI94-34600</f>
        <v>13684.5999927172</v>
      </c>
      <c r="AK94" s="63" t="n">
        <f aca="false">Q94/P94*100</f>
        <v>17.0621689079446</v>
      </c>
      <c r="AL94" s="10" t="n">
        <f aca="false">P94/M94</f>
        <v>48284.5999927172</v>
      </c>
    </row>
    <row r="95" customFormat="false" ht="40.5" hidden="false" customHeight="true" outlineLevel="0" collapsed="false">
      <c r="A95" s="46" t="s">
        <v>180</v>
      </c>
      <c r="B95" s="46"/>
      <c r="C95" s="40" t="s">
        <v>27</v>
      </c>
      <c r="D95" s="40" t="s">
        <v>27</v>
      </c>
      <c r="E95" s="12" t="s">
        <v>27</v>
      </c>
      <c r="F95" s="40" t="s">
        <v>27</v>
      </c>
      <c r="G95" s="61" t="n">
        <v>15</v>
      </c>
      <c r="H95" s="61" t="n">
        <v>15</v>
      </c>
      <c r="I95" s="42" t="n">
        <v>291.8</v>
      </c>
      <c r="J95" s="61" t="n">
        <v>8</v>
      </c>
      <c r="K95" s="61" t="n">
        <v>0</v>
      </c>
      <c r="L95" s="61" t="n">
        <v>8</v>
      </c>
      <c r="M95" s="82" t="n">
        <v>291.8</v>
      </c>
      <c r="N95" s="82" t="n">
        <v>0</v>
      </c>
      <c r="O95" s="82" t="n">
        <v>291.8</v>
      </c>
      <c r="P95" s="82" t="n">
        <v>14089446.28</v>
      </c>
      <c r="Q95" s="82" t="n">
        <v>2403965.12</v>
      </c>
      <c r="R95" s="82" t="n">
        <v>11577100.82</v>
      </c>
      <c r="S95" s="82" t="n">
        <v>108380.34</v>
      </c>
      <c r="T95" s="42"/>
      <c r="U95" s="45" t="n">
        <f aca="false">S95+R95+Q95</f>
        <v>14089446.28</v>
      </c>
      <c r="V95" s="45" t="n">
        <f aca="false">U95-P95</f>
        <v>0</v>
      </c>
      <c r="W95" s="45"/>
      <c r="X95" s="45"/>
      <c r="Y95" s="45" t="n">
        <f aca="false">P95-U95</f>
        <v>0</v>
      </c>
      <c r="Z95" s="45" t="n">
        <f aca="false">T95+P95</f>
        <v>14089446.28</v>
      </c>
      <c r="AA95" s="45" t="n">
        <f aca="false">Z95-(T95+P95)</f>
        <v>0</v>
      </c>
      <c r="AB95" s="45" t="n">
        <f aca="false">M95*39222*0.01</f>
        <v>114449.796</v>
      </c>
      <c r="AC95" s="47" t="n">
        <f aca="false">S95/(M95*34600)*100</f>
        <v>1.07346804961828</v>
      </c>
      <c r="AD95" s="45" t="n">
        <f aca="false">AB95-S95</f>
        <v>6069.45600000001</v>
      </c>
      <c r="AE95" s="81" t="n">
        <f aca="false">Q95+R95+S95</f>
        <v>14089446.28</v>
      </c>
      <c r="AF95" s="8" t="n">
        <f aca="false">S95/P95*100</f>
        <v>0.769230655670593</v>
      </c>
      <c r="AG95" s="80" t="n">
        <f aca="false">P95-AE95</f>
        <v>0</v>
      </c>
      <c r="AI95" s="23" t="n">
        <f aca="false">P95/M95</f>
        <v>48284.6</v>
      </c>
      <c r="AJ95" s="23" t="n">
        <f aca="false">T95/P95*100</f>
        <v>0</v>
      </c>
      <c r="AK95" s="8" t="n">
        <f aca="false">AI95-39222</f>
        <v>9062.6</v>
      </c>
      <c r="AL95" s="10" t="n">
        <f aca="false">P95/M95</f>
        <v>48284.6</v>
      </c>
    </row>
    <row r="96" customFormat="false" ht="26.4" hidden="false" customHeight="false" outlineLevel="0" collapsed="false">
      <c r="A96" s="57" t="s">
        <v>42</v>
      </c>
      <c r="B96" s="74" t="s">
        <v>181</v>
      </c>
      <c r="C96" s="57" t="s">
        <v>154</v>
      </c>
      <c r="D96" s="57" t="s">
        <v>178</v>
      </c>
      <c r="E96" s="12" t="s">
        <v>120</v>
      </c>
      <c r="F96" s="12" t="s">
        <v>77</v>
      </c>
      <c r="G96" s="61" t="n">
        <v>4</v>
      </c>
      <c r="H96" s="61" t="n">
        <v>4</v>
      </c>
      <c r="I96" s="42" t="n">
        <v>57.7</v>
      </c>
      <c r="J96" s="41" t="n">
        <v>2</v>
      </c>
      <c r="K96" s="61" t="n">
        <v>0</v>
      </c>
      <c r="L96" s="61" t="n">
        <v>2</v>
      </c>
      <c r="M96" s="82" t="n">
        <v>57.7</v>
      </c>
      <c r="N96" s="82" t="n">
        <v>0</v>
      </c>
      <c r="O96" s="82" t="n">
        <v>57.7</v>
      </c>
      <c r="P96" s="82" t="n">
        <v>2786021.42</v>
      </c>
      <c r="Q96" s="42" t="n">
        <v>475355.68</v>
      </c>
      <c r="R96" s="82" t="n">
        <v>2289234.81</v>
      </c>
      <c r="S96" s="82" t="n">
        <v>21430.93</v>
      </c>
      <c r="T96" s="42"/>
      <c r="U96" s="45" t="n">
        <f aca="false">S96+R96+Q96</f>
        <v>2786021.42</v>
      </c>
      <c r="V96" s="45" t="n">
        <f aca="false">U96-P96</f>
        <v>0</v>
      </c>
      <c r="W96" s="45"/>
      <c r="X96" s="45"/>
      <c r="Y96" s="45" t="n">
        <f aca="false">P96-U96</f>
        <v>0</v>
      </c>
      <c r="Z96" s="45" t="n">
        <f aca="false">T96+P96</f>
        <v>2786021.42</v>
      </c>
      <c r="AA96" s="45" t="n">
        <f aca="false">Z96-(T96+P96)</f>
        <v>0</v>
      </c>
      <c r="AB96" s="45" t="n">
        <f aca="false">M96*39222*0.01</f>
        <v>22631.094</v>
      </c>
      <c r="AC96" s="47" t="n">
        <f aca="false">S96/(M96*34600)*100</f>
        <v>1.07346800773384</v>
      </c>
      <c r="AD96" s="45" t="n">
        <f aca="false">AB96-S96</f>
        <v>1200.164</v>
      </c>
      <c r="AE96" s="81" t="n">
        <f aca="false">Q96+R96+S96</f>
        <v>2786021.42</v>
      </c>
      <c r="AF96" s="8" t="n">
        <f aca="false">S96/P96*100</f>
        <v>0.769230625656855</v>
      </c>
      <c r="AG96" s="80" t="n">
        <f aca="false">P96-AE96</f>
        <v>0</v>
      </c>
      <c r="AI96" s="23" t="n">
        <f aca="false">P96/M96</f>
        <v>48284.6</v>
      </c>
      <c r="AJ96" s="23" t="n">
        <f aca="false">T96/P96*100</f>
        <v>0</v>
      </c>
      <c r="AK96" s="8" t="n">
        <f aca="false">AI96-39222</f>
        <v>9062.6</v>
      </c>
      <c r="AL96" s="10" t="n">
        <f aca="false">P96/M96</f>
        <v>48284.6</v>
      </c>
    </row>
    <row r="97" customFormat="false" ht="26.4" hidden="false" customHeight="false" outlineLevel="0" collapsed="false">
      <c r="A97" s="57" t="s">
        <v>39</v>
      </c>
      <c r="B97" s="74" t="s">
        <v>182</v>
      </c>
      <c r="C97" s="57" t="s">
        <v>150</v>
      </c>
      <c r="D97" s="57" t="s">
        <v>178</v>
      </c>
      <c r="E97" s="12" t="s">
        <v>120</v>
      </c>
      <c r="F97" s="12" t="s">
        <v>77</v>
      </c>
      <c r="G97" s="61" t="n">
        <v>3</v>
      </c>
      <c r="H97" s="61" t="n">
        <v>3</v>
      </c>
      <c r="I97" s="42" t="n">
        <v>85.3</v>
      </c>
      <c r="J97" s="41" t="n">
        <v>2</v>
      </c>
      <c r="K97" s="61" t="n">
        <v>0</v>
      </c>
      <c r="L97" s="61" t="n">
        <v>2</v>
      </c>
      <c r="M97" s="82" t="n">
        <v>85.3</v>
      </c>
      <c r="N97" s="82" t="n">
        <v>0</v>
      </c>
      <c r="O97" s="82" t="n">
        <v>85.3</v>
      </c>
      <c r="P97" s="82" t="n">
        <v>4118676.38</v>
      </c>
      <c r="Q97" s="42" t="n">
        <v>702735.52</v>
      </c>
      <c r="R97" s="82" t="n">
        <v>3384258.74</v>
      </c>
      <c r="S97" s="82" t="n">
        <v>31682.12</v>
      </c>
      <c r="T97" s="42"/>
      <c r="U97" s="45" t="n">
        <f aca="false">S97+R97+Q97</f>
        <v>4118676.38</v>
      </c>
      <c r="V97" s="45" t="n">
        <f aca="false">U97-P97</f>
        <v>0</v>
      </c>
      <c r="W97" s="45"/>
      <c r="X97" s="45"/>
      <c r="Y97" s="45" t="n">
        <f aca="false">P97-U97</f>
        <v>0</v>
      </c>
      <c r="Z97" s="45" t="n">
        <f aca="false">T97+P97</f>
        <v>4118676.38</v>
      </c>
      <c r="AA97" s="45" t="n">
        <f aca="false">Z97-(T97+P97)</f>
        <v>0</v>
      </c>
      <c r="AB97" s="45" t="n">
        <f aca="false">M97*39222*0.01</f>
        <v>33456.366</v>
      </c>
      <c r="AC97" s="47" t="n">
        <f aca="false">S97/(M97*34600)*100</f>
        <v>1.07346800479776</v>
      </c>
      <c r="AD97" s="45" t="n">
        <f aca="false">AB97-S97</f>
        <v>1774.246</v>
      </c>
      <c r="AE97" s="81" t="n">
        <f aca="false">Q97+R97+S97</f>
        <v>4118676.38</v>
      </c>
      <c r="AF97" s="8" t="n">
        <f aca="false">S97/P97*100</f>
        <v>0.7692306235529</v>
      </c>
      <c r="AG97" s="80" t="n">
        <f aca="false">P97-AE97</f>
        <v>0</v>
      </c>
      <c r="AI97" s="23" t="n">
        <f aca="false">P97/M97</f>
        <v>48284.6</v>
      </c>
      <c r="AJ97" s="23" t="n">
        <f aca="false">T97/P97*100</f>
        <v>0</v>
      </c>
      <c r="AK97" s="8" t="n">
        <f aca="false">AI97-39222</f>
        <v>9062.6</v>
      </c>
      <c r="AL97" s="10" t="n">
        <f aca="false">P97/M97</f>
        <v>48284.6</v>
      </c>
    </row>
    <row r="98" customFormat="false" ht="26.4" hidden="false" customHeight="false" outlineLevel="0" collapsed="false">
      <c r="A98" s="57" t="s">
        <v>67</v>
      </c>
      <c r="B98" s="74" t="s">
        <v>183</v>
      </c>
      <c r="C98" s="57" t="s">
        <v>156</v>
      </c>
      <c r="D98" s="57" t="s">
        <v>178</v>
      </c>
      <c r="E98" s="12" t="s">
        <v>120</v>
      </c>
      <c r="F98" s="12" t="s">
        <v>77</v>
      </c>
      <c r="G98" s="61" t="n">
        <v>2</v>
      </c>
      <c r="H98" s="61" t="n">
        <v>2</v>
      </c>
      <c r="I98" s="42" t="n">
        <v>62.2</v>
      </c>
      <c r="J98" s="41" t="n">
        <v>2</v>
      </c>
      <c r="K98" s="61" t="n">
        <v>0</v>
      </c>
      <c r="L98" s="61" t="n">
        <v>2</v>
      </c>
      <c r="M98" s="82" t="n">
        <v>62.2</v>
      </c>
      <c r="N98" s="82" t="n">
        <v>0</v>
      </c>
      <c r="O98" s="82" t="n">
        <v>62.2</v>
      </c>
      <c r="P98" s="82" t="n">
        <v>3003302.12</v>
      </c>
      <c r="Q98" s="42" t="n">
        <v>512428.48</v>
      </c>
      <c r="R98" s="82" t="n">
        <v>2467771.32</v>
      </c>
      <c r="S98" s="82" t="n">
        <v>23102.32</v>
      </c>
      <c r="T98" s="42"/>
      <c r="U98" s="45" t="n">
        <f aca="false">S98+R98+Q98</f>
        <v>3003302.12</v>
      </c>
      <c r="V98" s="45" t="n">
        <f aca="false">U98-P98</f>
        <v>0</v>
      </c>
      <c r="W98" s="45"/>
      <c r="X98" s="45"/>
      <c r="Y98" s="45" t="n">
        <f aca="false">P98-U98</f>
        <v>0</v>
      </c>
      <c r="Z98" s="45" t="n">
        <f aca="false">T98+P98</f>
        <v>3003302.12</v>
      </c>
      <c r="AA98" s="45" t="n">
        <f aca="false">Z98-(T98+P98)</f>
        <v>0</v>
      </c>
      <c r="AB98" s="45" t="n">
        <f aca="false">M98*39222*0.01</f>
        <v>24396.084</v>
      </c>
      <c r="AC98" s="47" t="n">
        <f aca="false">S98/(M98*34600)*100</f>
        <v>1.07346802222924</v>
      </c>
      <c r="AD98" s="45" t="n">
        <f aca="false">AB98-S98</f>
        <v>1293.764</v>
      </c>
      <c r="AE98" s="81" t="n">
        <f aca="false">Q98+R98+S98</f>
        <v>3003302.12</v>
      </c>
      <c r="AF98" s="8" t="n">
        <f aca="false">S98/P98*100</f>
        <v>0.769230636044035</v>
      </c>
      <c r="AG98" s="80" t="n">
        <f aca="false">P98-AE98</f>
        <v>0</v>
      </c>
      <c r="AI98" s="23" t="n">
        <f aca="false">P98/M98</f>
        <v>48284.6</v>
      </c>
      <c r="AJ98" s="23" t="n">
        <f aca="false">T98/P98*100</f>
        <v>0</v>
      </c>
      <c r="AK98" s="8" t="n">
        <f aca="false">AI98-39222</f>
        <v>9062.6</v>
      </c>
      <c r="AL98" s="10" t="n">
        <f aca="false">P98/M98</f>
        <v>48284.6</v>
      </c>
    </row>
    <row r="99" customFormat="false" ht="26.4" hidden="false" customHeight="false" outlineLevel="0" collapsed="false">
      <c r="A99" s="57" t="s">
        <v>45</v>
      </c>
      <c r="B99" s="74" t="s">
        <v>184</v>
      </c>
      <c r="C99" s="57" t="s">
        <v>89</v>
      </c>
      <c r="D99" s="57" t="s">
        <v>178</v>
      </c>
      <c r="E99" s="12" t="s">
        <v>120</v>
      </c>
      <c r="F99" s="12" t="s">
        <v>77</v>
      </c>
      <c r="G99" s="61" t="n">
        <v>6</v>
      </c>
      <c r="H99" s="61" t="n">
        <v>6</v>
      </c>
      <c r="I99" s="42" t="n">
        <v>86.6</v>
      </c>
      <c r="J99" s="41" t="n">
        <v>2</v>
      </c>
      <c r="K99" s="61" t="n">
        <v>0</v>
      </c>
      <c r="L99" s="61" t="n">
        <v>2</v>
      </c>
      <c r="M99" s="82" t="n">
        <v>86.6</v>
      </c>
      <c r="N99" s="82" t="n">
        <v>0</v>
      </c>
      <c r="O99" s="82" t="n">
        <v>86.6</v>
      </c>
      <c r="P99" s="82" t="n">
        <v>4181446.36</v>
      </c>
      <c r="Q99" s="42" t="n">
        <v>713445.44</v>
      </c>
      <c r="R99" s="82" t="n">
        <v>3435835.95</v>
      </c>
      <c r="S99" s="82" t="n">
        <v>32164.97</v>
      </c>
      <c r="T99" s="42"/>
      <c r="U99" s="45" t="n">
        <f aca="false">S99+R99+Q99</f>
        <v>4181446.36</v>
      </c>
      <c r="V99" s="45" t="n">
        <f aca="false">U99-P99</f>
        <v>0</v>
      </c>
      <c r="W99" s="45"/>
      <c r="X99" s="45"/>
      <c r="Y99" s="45" t="n">
        <f aca="false">P99-U99</f>
        <v>0</v>
      </c>
      <c r="Z99" s="45" t="n">
        <f aca="false">T99+P99</f>
        <v>4181446.36</v>
      </c>
      <c r="AA99" s="45" t="n">
        <f aca="false">Z99-(T99+P99)</f>
        <v>0</v>
      </c>
      <c r="AB99" s="45" t="n">
        <f aca="false">M99*39222*0.01</f>
        <v>33966.252</v>
      </c>
      <c r="AC99" s="47" t="n">
        <f aca="false">S99/(M99*34600)*100</f>
        <v>1.07346814134483</v>
      </c>
      <c r="AD99" s="45" t="n">
        <f aca="false">AB99-S99</f>
        <v>1801.282</v>
      </c>
      <c r="AE99" s="81" t="n">
        <f aca="false">Q99+R99+S99</f>
        <v>4181446.36</v>
      </c>
      <c r="AF99" s="8" t="n">
        <f aca="false">S99/P99*100</f>
        <v>0.76923072140043</v>
      </c>
      <c r="AG99" s="80" t="n">
        <f aca="false">P99-AE99</f>
        <v>0</v>
      </c>
      <c r="AI99" s="23" t="n">
        <f aca="false">P99/M99</f>
        <v>48284.6</v>
      </c>
      <c r="AJ99" s="23" t="n">
        <f aca="false">T99/P99*100</f>
        <v>0</v>
      </c>
      <c r="AK99" s="8" t="n">
        <f aca="false">AI99-39222</f>
        <v>9062.6</v>
      </c>
      <c r="AL99" s="10" t="n">
        <f aca="false">P99/M99</f>
        <v>48284.6</v>
      </c>
    </row>
    <row r="100" customFormat="false" ht="27.75" hidden="false" customHeight="true" outlineLevel="0" collapsed="false">
      <c r="A100" s="46" t="s">
        <v>185</v>
      </c>
      <c r="B100" s="46"/>
      <c r="C100" s="40" t="s">
        <v>27</v>
      </c>
      <c r="D100" s="40" t="s">
        <v>27</v>
      </c>
      <c r="E100" s="12" t="s">
        <v>27</v>
      </c>
      <c r="F100" s="40" t="s">
        <v>27</v>
      </c>
      <c r="G100" s="61" t="n">
        <v>15</v>
      </c>
      <c r="H100" s="61" t="n">
        <v>15</v>
      </c>
      <c r="I100" s="42" t="n">
        <v>251.7</v>
      </c>
      <c r="J100" s="61" t="n">
        <v>6</v>
      </c>
      <c r="K100" s="61" t="n">
        <v>2</v>
      </c>
      <c r="L100" s="61" t="n">
        <v>4</v>
      </c>
      <c r="M100" s="82" t="n">
        <v>251.7</v>
      </c>
      <c r="N100" s="82" t="n">
        <v>87</v>
      </c>
      <c r="O100" s="82" t="n">
        <v>164.7</v>
      </c>
      <c r="P100" s="82" t="n">
        <v>12153233.82</v>
      </c>
      <c r="Q100" s="82" t="n">
        <v>2073605.28</v>
      </c>
      <c r="R100" s="82" t="n">
        <v>9986142.13</v>
      </c>
      <c r="S100" s="82" t="n">
        <v>93486.41</v>
      </c>
      <c r="T100" s="42"/>
      <c r="U100" s="45" t="n">
        <f aca="false">S100+R100+Q100</f>
        <v>12153233.82</v>
      </c>
      <c r="V100" s="45" t="n">
        <f aca="false">U100-P100</f>
        <v>0</v>
      </c>
      <c r="W100" s="45"/>
      <c r="X100" s="45"/>
      <c r="Y100" s="45" t="n">
        <f aca="false">P100-U100</f>
        <v>0</v>
      </c>
      <c r="Z100" s="45" t="n">
        <f aca="false">T100+P100</f>
        <v>12153233.82</v>
      </c>
      <c r="AA100" s="45" t="n">
        <f aca="false">Z100-(T100+P100)</f>
        <v>0</v>
      </c>
      <c r="AB100" s="45" t="n">
        <f aca="false">M100*39222*0.01</f>
        <v>98721.774</v>
      </c>
      <c r="AC100" s="47" t="n">
        <f aca="false">S100/(M100*34600)*100</f>
        <v>1.07346816216204</v>
      </c>
      <c r="AD100" s="45" t="n">
        <f aca="false">AB100-S100</f>
        <v>5235.364</v>
      </c>
      <c r="AE100" s="81" t="n">
        <f aca="false">Q100+R100+S100</f>
        <v>12153233.82</v>
      </c>
      <c r="AF100" s="8" t="n">
        <f aca="false">S100/P100*100</f>
        <v>0.769230736317719</v>
      </c>
      <c r="AG100" s="80" t="n">
        <f aca="false">P100-AE100</f>
        <v>0</v>
      </c>
      <c r="AI100" s="23" t="n">
        <f aca="false">P100/M100</f>
        <v>48284.6</v>
      </c>
      <c r="AJ100" s="23" t="n">
        <f aca="false">T100/P100*100</f>
        <v>0</v>
      </c>
      <c r="AK100" s="8" t="n">
        <f aca="false">AI100-39222</f>
        <v>9062.60000000001</v>
      </c>
      <c r="AL100" s="10" t="n">
        <f aca="false">P100/M100</f>
        <v>48284.6</v>
      </c>
    </row>
    <row r="101" customFormat="false" ht="26.4" hidden="false" customHeight="false" outlineLevel="0" collapsed="false">
      <c r="A101" s="57" t="s">
        <v>42</v>
      </c>
      <c r="B101" s="74" t="s">
        <v>186</v>
      </c>
      <c r="C101" s="57" t="s">
        <v>141</v>
      </c>
      <c r="D101" s="57" t="s">
        <v>187</v>
      </c>
      <c r="E101" s="12" t="s">
        <v>120</v>
      </c>
      <c r="F101" s="12" t="s">
        <v>77</v>
      </c>
      <c r="G101" s="61" t="n">
        <v>2</v>
      </c>
      <c r="H101" s="61" t="n">
        <v>2</v>
      </c>
      <c r="I101" s="42" t="n">
        <v>84.1</v>
      </c>
      <c r="J101" s="41" t="n">
        <v>2</v>
      </c>
      <c r="K101" s="61" t="n">
        <v>0</v>
      </c>
      <c r="L101" s="61" t="n">
        <v>2</v>
      </c>
      <c r="M101" s="82" t="n">
        <v>84.1</v>
      </c>
      <c r="N101" s="82" t="n">
        <v>0</v>
      </c>
      <c r="O101" s="82" t="n">
        <v>84.1</v>
      </c>
      <c r="P101" s="82" t="n">
        <v>4060734.86</v>
      </c>
      <c r="Q101" s="42" t="n">
        <v>692849.44</v>
      </c>
      <c r="R101" s="82" t="n">
        <v>3336649</v>
      </c>
      <c r="S101" s="82" t="n">
        <v>31236.42</v>
      </c>
      <c r="T101" s="42"/>
      <c r="U101" s="45" t="n">
        <f aca="false">S101+R101+Q101</f>
        <v>4060734.86</v>
      </c>
      <c r="V101" s="45" t="n">
        <f aca="false">U101-P101</f>
        <v>0</v>
      </c>
      <c r="W101" s="45"/>
      <c r="X101" s="45"/>
      <c r="Y101" s="45" t="n">
        <f aca="false">P101-U101</f>
        <v>0</v>
      </c>
      <c r="Z101" s="45" t="n">
        <f aca="false">T101+P101</f>
        <v>4060734.86</v>
      </c>
      <c r="AA101" s="45" t="n">
        <f aca="false">Z101-(T101+P101)</f>
        <v>0</v>
      </c>
      <c r="AB101" s="45" t="n">
        <f aca="false">M101*39222*0.01</f>
        <v>32985.702</v>
      </c>
      <c r="AC101" s="47" t="n">
        <f aca="false">S101/(M101*34600)*100</f>
        <v>1.07346813936066</v>
      </c>
      <c r="AD101" s="45" t="n">
        <f aca="false">AB101-S101</f>
        <v>1749.282</v>
      </c>
      <c r="AE101" s="81" t="n">
        <f aca="false">Q101+R101+S101</f>
        <v>4060734.86</v>
      </c>
      <c r="AF101" s="8" t="n">
        <f aca="false">S101/P101*100</f>
        <v>0.7692307199786</v>
      </c>
      <c r="AG101" s="80" t="n">
        <f aca="false">P101-AE101</f>
        <v>0</v>
      </c>
      <c r="AI101" s="23" t="n">
        <f aca="false">P101/M101</f>
        <v>48284.6</v>
      </c>
      <c r="AJ101" s="23" t="n">
        <f aca="false">T101/P101*100</f>
        <v>0</v>
      </c>
      <c r="AK101" s="8" t="n">
        <f aca="false">AI101-39222</f>
        <v>9062.6</v>
      </c>
      <c r="AL101" s="10" t="n">
        <f aca="false">P101/M101</f>
        <v>48284.6</v>
      </c>
    </row>
    <row r="102" customFormat="false" ht="26.4" hidden="false" customHeight="false" outlineLevel="0" collapsed="false">
      <c r="A102" s="57" t="s">
        <v>39</v>
      </c>
      <c r="B102" s="74" t="s">
        <v>188</v>
      </c>
      <c r="C102" s="57" t="s">
        <v>108</v>
      </c>
      <c r="D102" s="57" t="s">
        <v>187</v>
      </c>
      <c r="E102" s="12" t="s">
        <v>120</v>
      </c>
      <c r="F102" s="12" t="s">
        <v>77</v>
      </c>
      <c r="G102" s="61" t="n">
        <v>13</v>
      </c>
      <c r="H102" s="61" t="n">
        <v>13</v>
      </c>
      <c r="I102" s="42" t="n">
        <v>167.6</v>
      </c>
      <c r="J102" s="41" t="n">
        <v>4</v>
      </c>
      <c r="K102" s="61" t="n">
        <v>2</v>
      </c>
      <c r="L102" s="61" t="n">
        <v>2</v>
      </c>
      <c r="M102" s="82" t="n">
        <v>167.6</v>
      </c>
      <c r="N102" s="82" t="n">
        <v>87</v>
      </c>
      <c r="O102" s="82" t="n">
        <v>80.6</v>
      </c>
      <c r="P102" s="82" t="n">
        <v>8092498.96</v>
      </c>
      <c r="Q102" s="42" t="n">
        <v>1380755.84</v>
      </c>
      <c r="R102" s="82" t="n">
        <v>6649493.13</v>
      </c>
      <c r="S102" s="82" t="n">
        <v>62249.99</v>
      </c>
      <c r="T102" s="42"/>
      <c r="U102" s="45" t="n">
        <f aca="false">S102+R102+Q102</f>
        <v>8092498.96</v>
      </c>
      <c r="V102" s="45" t="n">
        <f aca="false">U102-P102</f>
        <v>0</v>
      </c>
      <c r="W102" s="45"/>
      <c r="X102" s="45"/>
      <c r="Y102" s="45" t="n">
        <f aca="false">P102-U102</f>
        <v>0</v>
      </c>
      <c r="Z102" s="45" t="n">
        <f aca="false">T102+P102</f>
        <v>8092498.96</v>
      </c>
      <c r="AA102" s="45" t="n">
        <f aca="false">Z102-(T102+P102)</f>
        <v>0</v>
      </c>
      <c r="AB102" s="45" t="n">
        <f aca="false">M102*39222*0.01</f>
        <v>65736.072</v>
      </c>
      <c r="AC102" s="47" t="n">
        <f aca="false">S102/(M102*34600)*100</f>
        <v>1.07346817360354</v>
      </c>
      <c r="AD102" s="45" t="n">
        <f aca="false">AB102-S102</f>
        <v>3486.082</v>
      </c>
      <c r="AE102" s="81" t="n">
        <f aca="false">Q102+R102+S102</f>
        <v>8092498.96</v>
      </c>
      <c r="AF102" s="8" t="n">
        <f aca="false">S102/P102*100</f>
        <v>0.769230744516525</v>
      </c>
      <c r="AG102" s="80" t="n">
        <f aca="false">P102-AE102</f>
        <v>0</v>
      </c>
      <c r="AI102" s="23" t="n">
        <f aca="false">P102/M102</f>
        <v>48284.6</v>
      </c>
      <c r="AJ102" s="23" t="n">
        <f aca="false">T102/P102*100</f>
        <v>0</v>
      </c>
      <c r="AK102" s="8" t="n">
        <f aca="false">AI102-39222</f>
        <v>9062.6</v>
      </c>
      <c r="AL102" s="10" t="n">
        <f aca="false">P102/M102</f>
        <v>48284.6</v>
      </c>
    </row>
    <row r="103" customFormat="false" ht="27.75" hidden="false" customHeight="true" outlineLevel="0" collapsed="false">
      <c r="A103" s="65" t="s">
        <v>189</v>
      </c>
      <c r="B103" s="65"/>
      <c r="C103" s="40" t="s">
        <v>27</v>
      </c>
      <c r="D103" s="40" t="s">
        <v>27</v>
      </c>
      <c r="E103" s="12" t="s">
        <v>27</v>
      </c>
      <c r="F103" s="40" t="s">
        <v>27</v>
      </c>
      <c r="G103" s="61" t="n">
        <v>25</v>
      </c>
      <c r="H103" s="61" t="n">
        <v>25</v>
      </c>
      <c r="I103" s="42" t="n">
        <v>539</v>
      </c>
      <c r="J103" s="61" t="n">
        <v>16</v>
      </c>
      <c r="K103" s="61" t="n">
        <v>0</v>
      </c>
      <c r="L103" s="61" t="n">
        <v>16</v>
      </c>
      <c r="M103" s="82" t="n">
        <v>539</v>
      </c>
      <c r="N103" s="82" t="n">
        <v>215.6</v>
      </c>
      <c r="O103" s="82" t="n">
        <v>323.4</v>
      </c>
      <c r="P103" s="82" t="n">
        <v>26025399.4</v>
      </c>
      <c r="Q103" s="82" t="n">
        <v>4440497.6</v>
      </c>
      <c r="R103" s="82" t="n">
        <v>21384706.42</v>
      </c>
      <c r="S103" s="82" t="n">
        <v>200195.38</v>
      </c>
      <c r="T103" s="42"/>
      <c r="U103" s="45" t="n">
        <f aca="false">S103+R103+Q103</f>
        <v>26025399.4</v>
      </c>
      <c r="V103" s="45" t="n">
        <f aca="false">U103-P103</f>
        <v>0</v>
      </c>
      <c r="W103" s="45"/>
      <c r="X103" s="45"/>
      <c r="Y103" s="45" t="n">
        <f aca="false">P103-U103</f>
        <v>0</v>
      </c>
      <c r="Z103" s="45" t="n">
        <f aca="false">T103+P103</f>
        <v>26025399.4</v>
      </c>
      <c r="AA103" s="45" t="n">
        <f aca="false">Z103-(T103+P103)</f>
        <v>0</v>
      </c>
      <c r="AB103" s="45" t="n">
        <f aca="false">M103*39222*0.01</f>
        <v>211406.58</v>
      </c>
      <c r="AC103" s="47" t="n">
        <f aca="false">S103/(M103*34600)*100</f>
        <v>1.07346820809249</v>
      </c>
      <c r="AD103" s="45" t="n">
        <f aca="false">AB103-S103</f>
        <v>11211.2</v>
      </c>
      <c r="AE103" s="81" t="n">
        <f aca="false">Q103+R103+S103</f>
        <v>26025399.4</v>
      </c>
      <c r="AF103" s="8" t="n">
        <f aca="false">S103/P103*100</f>
        <v>0.769230769230769</v>
      </c>
      <c r="AG103" s="80" t="n">
        <f aca="false">P103-AE103</f>
        <v>0</v>
      </c>
      <c r="AI103" s="23" t="n">
        <f aca="false">P103/M103</f>
        <v>48284.6</v>
      </c>
      <c r="AJ103" s="23" t="n">
        <f aca="false">T103/P103*100</f>
        <v>0</v>
      </c>
      <c r="AK103" s="8" t="n">
        <f aca="false">AI103-39222</f>
        <v>9062.60000000001</v>
      </c>
      <c r="AL103" s="10" t="n">
        <f aca="false">P103/M103</f>
        <v>48284.6</v>
      </c>
    </row>
    <row r="104" customFormat="false" ht="26.25" hidden="false" customHeight="true" outlineLevel="0" collapsed="false">
      <c r="A104" s="57" t="s">
        <v>42</v>
      </c>
      <c r="B104" s="74" t="s">
        <v>190</v>
      </c>
      <c r="C104" s="57" t="s">
        <v>67</v>
      </c>
      <c r="D104" s="57" t="s">
        <v>191</v>
      </c>
      <c r="E104" s="12" t="s">
        <v>120</v>
      </c>
      <c r="F104" s="12" t="s">
        <v>77</v>
      </c>
      <c r="G104" s="61" t="n">
        <v>25</v>
      </c>
      <c r="H104" s="61" t="n">
        <v>25</v>
      </c>
      <c r="I104" s="42" t="n">
        <v>539</v>
      </c>
      <c r="J104" s="41" t="n">
        <v>16</v>
      </c>
      <c r="K104" s="61" t="n">
        <v>0</v>
      </c>
      <c r="L104" s="61" t="n">
        <v>16</v>
      </c>
      <c r="M104" s="82" t="n">
        <v>539</v>
      </c>
      <c r="N104" s="82" t="n">
        <v>215.6</v>
      </c>
      <c r="O104" s="82" t="n">
        <v>323.4</v>
      </c>
      <c r="P104" s="82" t="n">
        <v>26025399.4</v>
      </c>
      <c r="Q104" s="42" t="n">
        <v>4440497.6</v>
      </c>
      <c r="R104" s="82" t="n">
        <v>21384706.42</v>
      </c>
      <c r="S104" s="82" t="n">
        <v>200195.38</v>
      </c>
      <c r="T104" s="42"/>
      <c r="U104" s="45" t="n">
        <f aca="false">S104+R104+Q104</f>
        <v>26025399.4</v>
      </c>
      <c r="V104" s="45" t="n">
        <f aca="false">U104-P104</f>
        <v>0</v>
      </c>
      <c r="W104" s="45"/>
      <c r="X104" s="45"/>
      <c r="Y104" s="45" t="n">
        <f aca="false">P104-U104</f>
        <v>0</v>
      </c>
      <c r="Z104" s="45" t="n">
        <f aca="false">T104+P104</f>
        <v>26025399.4</v>
      </c>
      <c r="AA104" s="45" t="n">
        <f aca="false">Z104-(T104+P104)</f>
        <v>0</v>
      </c>
      <c r="AB104" s="45" t="n">
        <f aca="false">M104*39222*0.01</f>
        <v>211406.58</v>
      </c>
      <c r="AC104" s="47" t="n">
        <f aca="false">S104/(M104*34600)*100</f>
        <v>1.07346820809249</v>
      </c>
      <c r="AD104" s="45" t="n">
        <f aca="false">AB104-S104</f>
        <v>11211.2</v>
      </c>
      <c r="AE104" s="81" t="n">
        <f aca="false">Q104+R104+S104</f>
        <v>26025399.4</v>
      </c>
      <c r="AF104" s="8" t="n">
        <f aca="false">S104/P104*100</f>
        <v>0.769230769230769</v>
      </c>
      <c r="AG104" s="80" t="n">
        <f aca="false">P104-AE104</f>
        <v>0</v>
      </c>
      <c r="AI104" s="23" t="n">
        <f aca="false">P104/M104</f>
        <v>48284.6</v>
      </c>
      <c r="AJ104" s="23" t="n">
        <f aca="false">T104/P104*100</f>
        <v>0</v>
      </c>
      <c r="AK104" s="8" t="n">
        <f aca="false">AI104-39222</f>
        <v>9062.60000000001</v>
      </c>
      <c r="AL104" s="10" t="n">
        <f aca="false">P104/M104</f>
        <v>48284.6</v>
      </c>
    </row>
    <row r="105" customFormat="false" ht="28.5" hidden="false" customHeight="true" outlineLevel="0" collapsed="false">
      <c r="A105" s="46" t="s">
        <v>110</v>
      </c>
      <c r="B105" s="46"/>
      <c r="C105" s="40" t="s">
        <v>27</v>
      </c>
      <c r="D105" s="40" t="s">
        <v>27</v>
      </c>
      <c r="E105" s="12" t="s">
        <v>27</v>
      </c>
      <c r="F105" s="40" t="s">
        <v>27</v>
      </c>
      <c r="G105" s="61" t="n">
        <v>103</v>
      </c>
      <c r="H105" s="61" t="n">
        <v>103</v>
      </c>
      <c r="I105" s="42" t="n">
        <v>2331.9</v>
      </c>
      <c r="J105" s="61" t="n">
        <v>48</v>
      </c>
      <c r="K105" s="61" t="n">
        <v>28</v>
      </c>
      <c r="L105" s="61" t="n">
        <v>20</v>
      </c>
      <c r="M105" s="82" t="n">
        <v>2156</v>
      </c>
      <c r="N105" s="82" t="n">
        <v>1204.5</v>
      </c>
      <c r="O105" s="82" t="n">
        <v>951.5</v>
      </c>
      <c r="P105" s="82" t="n">
        <v>104101597.6</v>
      </c>
      <c r="Q105" s="82" t="n">
        <v>17761990.4</v>
      </c>
      <c r="R105" s="82" t="n">
        <v>85538825.68</v>
      </c>
      <c r="S105" s="82" t="n">
        <v>800781.52</v>
      </c>
      <c r="T105" s="42"/>
      <c r="U105" s="45" t="n">
        <f aca="false">S105+R105+Q105</f>
        <v>104101597.6</v>
      </c>
      <c r="V105" s="45" t="n">
        <f aca="false">U105-P105</f>
        <v>0</v>
      </c>
      <c r="W105" s="45"/>
      <c r="X105" s="45"/>
      <c r="Y105" s="45" t="n">
        <f aca="false">P105-U105</f>
        <v>0</v>
      </c>
      <c r="Z105" s="45" t="n">
        <f aca="false">T105+P105</f>
        <v>104101597.6</v>
      </c>
      <c r="AA105" s="45" t="n">
        <f aca="false">Z105-(T105+P105)</f>
        <v>0</v>
      </c>
      <c r="AB105" s="45" t="n">
        <f aca="false">M105*39222*0.01</f>
        <v>845626.32</v>
      </c>
      <c r="AC105" s="47" t="n">
        <f aca="false">S105/(M105*34600)*100</f>
        <v>1.07346820809249</v>
      </c>
      <c r="AD105" s="45" t="n">
        <f aca="false">AB105-S105</f>
        <v>44844.8000000001</v>
      </c>
      <c r="AE105" s="81" t="n">
        <f aca="false">Q105+R105+S105</f>
        <v>104101597.6</v>
      </c>
      <c r="AF105" s="8" t="n">
        <f aca="false">S105/P105*100</f>
        <v>0.769230769230769</v>
      </c>
      <c r="AG105" s="80" t="n">
        <f aca="false">P105-AE105</f>
        <v>0</v>
      </c>
      <c r="AI105" s="9" t="n">
        <f aca="false">P105/M105</f>
        <v>48284.6</v>
      </c>
      <c r="AJ105" s="23" t="n">
        <f aca="false">T105/P105*100</f>
        <v>0</v>
      </c>
      <c r="AK105" s="8" t="n">
        <f aca="false">AI105-39222</f>
        <v>9062.60000000001</v>
      </c>
      <c r="AL105" s="10" t="n">
        <f aca="false">P105/M105</f>
        <v>48284.6</v>
      </c>
    </row>
    <row r="106" customFormat="false" ht="26.4" hidden="false" customHeight="false" outlineLevel="0" collapsed="false">
      <c r="A106" s="57" t="s">
        <v>42</v>
      </c>
      <c r="B106" s="74" t="s">
        <v>192</v>
      </c>
      <c r="C106" s="57" t="s">
        <v>67</v>
      </c>
      <c r="D106" s="57" t="s">
        <v>114</v>
      </c>
      <c r="E106" s="12" t="s">
        <v>120</v>
      </c>
      <c r="F106" s="12" t="s">
        <v>77</v>
      </c>
      <c r="G106" s="61" t="n">
        <v>29</v>
      </c>
      <c r="H106" s="61" t="n">
        <v>29</v>
      </c>
      <c r="I106" s="42" t="n">
        <v>459.6</v>
      </c>
      <c r="J106" s="41" t="n">
        <v>13</v>
      </c>
      <c r="K106" s="61" t="n">
        <v>4</v>
      </c>
      <c r="L106" s="61" t="n">
        <v>9</v>
      </c>
      <c r="M106" s="82" t="n">
        <v>411</v>
      </c>
      <c r="N106" s="82" t="n">
        <v>99</v>
      </c>
      <c r="O106" s="82" t="n">
        <v>312</v>
      </c>
      <c r="P106" s="82" t="n">
        <v>19844970.6</v>
      </c>
      <c r="Q106" s="42" t="n">
        <v>3385982.4</v>
      </c>
      <c r="R106" s="82" t="n">
        <v>16306334.58</v>
      </c>
      <c r="S106" s="82" t="n">
        <v>152653.62</v>
      </c>
      <c r="T106" s="42"/>
      <c r="U106" s="45" t="n">
        <f aca="false">S106+R106+Q106</f>
        <v>19844970.6</v>
      </c>
      <c r="V106" s="45" t="n">
        <f aca="false">U106-P106</f>
        <v>0</v>
      </c>
      <c r="W106" s="45"/>
      <c r="X106" s="45"/>
      <c r="Y106" s="45" t="n">
        <f aca="false">P106-U106</f>
        <v>0</v>
      </c>
      <c r="Z106" s="45" t="n">
        <f aca="false">T106+P106</f>
        <v>19844970.6</v>
      </c>
      <c r="AA106" s="45" t="n">
        <f aca="false">Z106-(T106+P106)</f>
        <v>0</v>
      </c>
      <c r="AB106" s="45" t="n">
        <f aca="false">M106*39222*0.01</f>
        <v>161202.42</v>
      </c>
      <c r="AC106" s="47" t="n">
        <f aca="false">S106/(M106*34600)*100</f>
        <v>1.07346820809249</v>
      </c>
      <c r="AD106" s="45" t="n">
        <f aca="false">AB106-S106</f>
        <v>8548.80000000002</v>
      </c>
      <c r="AE106" s="81" t="n">
        <f aca="false">Q106+R106+S106</f>
        <v>19844970.6</v>
      </c>
      <c r="AF106" s="8" t="n">
        <f aca="false">S106/P106*100</f>
        <v>0.769230769230769</v>
      </c>
      <c r="AG106" s="80" t="n">
        <f aca="false">P106-AE106</f>
        <v>0</v>
      </c>
      <c r="AI106" s="9" t="n">
        <f aca="false">P106/M106</f>
        <v>48284.6</v>
      </c>
      <c r="AJ106" s="23" t="n">
        <f aca="false">T106/P106*100</f>
        <v>0</v>
      </c>
      <c r="AK106" s="8" t="n">
        <f aca="false">AI106-39222</f>
        <v>9062.59999999999</v>
      </c>
      <c r="AL106" s="10" t="n">
        <f aca="false">P106/M106</f>
        <v>48284.6</v>
      </c>
    </row>
    <row r="107" customFormat="false" ht="26.4" hidden="false" customHeight="false" outlineLevel="0" collapsed="false">
      <c r="A107" s="57" t="s">
        <v>39</v>
      </c>
      <c r="B107" s="74" t="s">
        <v>193</v>
      </c>
      <c r="C107" s="57" t="s">
        <v>45</v>
      </c>
      <c r="D107" s="57" t="s">
        <v>114</v>
      </c>
      <c r="E107" s="12" t="s">
        <v>120</v>
      </c>
      <c r="F107" s="12" t="s">
        <v>77</v>
      </c>
      <c r="G107" s="61" t="n">
        <v>20</v>
      </c>
      <c r="H107" s="61" t="n">
        <v>20</v>
      </c>
      <c r="I107" s="42" t="n">
        <v>452.3</v>
      </c>
      <c r="J107" s="41" t="n">
        <v>8</v>
      </c>
      <c r="K107" s="61" t="n">
        <v>4</v>
      </c>
      <c r="L107" s="61" t="n">
        <v>4</v>
      </c>
      <c r="M107" s="82" t="n">
        <v>325</v>
      </c>
      <c r="N107" s="82" t="n">
        <v>99.3</v>
      </c>
      <c r="O107" s="82" t="n">
        <v>225.7</v>
      </c>
      <c r="P107" s="82" t="n">
        <v>15692495</v>
      </c>
      <c r="Q107" s="42" t="n">
        <v>2677480</v>
      </c>
      <c r="R107" s="82" t="n">
        <v>12894303.5</v>
      </c>
      <c r="S107" s="82" t="n">
        <v>120711.5</v>
      </c>
      <c r="T107" s="42"/>
      <c r="U107" s="45" t="n">
        <f aca="false">S107+R107+Q107</f>
        <v>15692495</v>
      </c>
      <c r="V107" s="45" t="n">
        <f aca="false">U107-P107</f>
        <v>0</v>
      </c>
      <c r="W107" s="45"/>
      <c r="X107" s="45"/>
      <c r="Y107" s="45" t="n">
        <f aca="false">P107-U107</f>
        <v>0</v>
      </c>
      <c r="Z107" s="45" t="n">
        <f aca="false">T107+P107</f>
        <v>15692495</v>
      </c>
      <c r="AA107" s="45" t="n">
        <f aca="false">Z107-(T107+P107)</f>
        <v>0</v>
      </c>
      <c r="AB107" s="45" t="n">
        <f aca="false">M107*39222*0.01</f>
        <v>127471.5</v>
      </c>
      <c r="AC107" s="47" t="n">
        <f aca="false">S107/(M107*34600)*100</f>
        <v>1.07346820809249</v>
      </c>
      <c r="AD107" s="45" t="n">
        <f aca="false">AB107-S107</f>
        <v>6760</v>
      </c>
      <c r="AE107" s="81" t="n">
        <f aca="false">Q107+R107+S107</f>
        <v>15692495</v>
      </c>
      <c r="AF107" s="8" t="n">
        <f aca="false">S107/P107*100</f>
        <v>0.769230769230769</v>
      </c>
      <c r="AG107" s="80" t="n">
        <f aca="false">P107-AE107</f>
        <v>0</v>
      </c>
      <c r="AI107" s="9" t="n">
        <f aca="false">P107/M107</f>
        <v>48284.6</v>
      </c>
      <c r="AJ107" s="23" t="n">
        <f aca="false">T107/P107*100</f>
        <v>0</v>
      </c>
      <c r="AK107" s="8" t="n">
        <f aca="false">AI107-39222</f>
        <v>9062.6</v>
      </c>
      <c r="AL107" s="10" t="n">
        <f aca="false">P107/M107</f>
        <v>48284.6</v>
      </c>
    </row>
    <row r="108" customFormat="false" ht="26.4" hidden="false" customHeight="false" outlineLevel="0" collapsed="false">
      <c r="A108" s="57" t="s">
        <v>67</v>
      </c>
      <c r="B108" s="74" t="s">
        <v>194</v>
      </c>
      <c r="C108" s="57" t="s">
        <v>135</v>
      </c>
      <c r="D108" s="57" t="s">
        <v>114</v>
      </c>
      <c r="E108" s="12" t="s">
        <v>120</v>
      </c>
      <c r="F108" s="12" t="s">
        <v>77</v>
      </c>
      <c r="G108" s="61" t="n">
        <v>12</v>
      </c>
      <c r="H108" s="61" t="n">
        <v>12</v>
      </c>
      <c r="I108" s="42" t="n">
        <v>458.8</v>
      </c>
      <c r="J108" s="41" t="n">
        <v>8</v>
      </c>
      <c r="K108" s="61" t="n">
        <v>7</v>
      </c>
      <c r="L108" s="61" t="n">
        <v>1</v>
      </c>
      <c r="M108" s="82" t="n">
        <v>458.8</v>
      </c>
      <c r="N108" s="82" t="n">
        <v>401.5</v>
      </c>
      <c r="O108" s="82" t="n">
        <v>57.3</v>
      </c>
      <c r="P108" s="82" t="n">
        <v>22152974.48</v>
      </c>
      <c r="Q108" s="42" t="n">
        <v>3779777.92</v>
      </c>
      <c r="R108" s="82" t="n">
        <v>18202789.064</v>
      </c>
      <c r="S108" s="82" t="n">
        <v>170407.496</v>
      </c>
      <c r="T108" s="42"/>
      <c r="U108" s="45" t="n">
        <f aca="false">S108+R108+Q108</f>
        <v>22152974.48</v>
      </c>
      <c r="V108" s="45" t="n">
        <f aca="false">U108-P108</f>
        <v>0</v>
      </c>
      <c r="W108" s="45"/>
      <c r="X108" s="45"/>
      <c r="Y108" s="45" t="n">
        <f aca="false">P108-U108</f>
        <v>0</v>
      </c>
      <c r="Z108" s="45" t="n">
        <f aca="false">T108+P108</f>
        <v>22152974.48</v>
      </c>
      <c r="AA108" s="45" t="n">
        <f aca="false">Z108-(T108+P108)</f>
        <v>0</v>
      </c>
      <c r="AB108" s="45" t="n">
        <f aca="false">M108*39222*0.01</f>
        <v>179950.536</v>
      </c>
      <c r="AC108" s="47" t="n">
        <f aca="false">S108/(M108*34600)*100</f>
        <v>1.07346820809249</v>
      </c>
      <c r="AD108" s="45" t="n">
        <f aca="false">AB108-S108</f>
        <v>9543.04000000001</v>
      </c>
      <c r="AE108" s="81" t="n">
        <f aca="false">Q108+R108+S108</f>
        <v>22152974.48</v>
      </c>
      <c r="AF108" s="8" t="n">
        <f aca="false">S108/P108*100</f>
        <v>0.769230769230769</v>
      </c>
      <c r="AG108" s="80" t="n">
        <f aca="false">P108-AE108</f>
        <v>0</v>
      </c>
      <c r="AI108" s="9" t="n">
        <f aca="false">P108/M108</f>
        <v>48284.6</v>
      </c>
      <c r="AJ108" s="23" t="n">
        <f aca="false">T108/P108*100</f>
        <v>0</v>
      </c>
      <c r="AK108" s="8" t="n">
        <f aca="false">P108*AJ109/100</f>
        <v>0</v>
      </c>
      <c r="AL108" s="10" t="n">
        <f aca="false">P108/M108</f>
        <v>48284.6</v>
      </c>
    </row>
    <row r="109" customFormat="false" ht="26.4" hidden="false" customHeight="false" outlineLevel="0" collapsed="false">
      <c r="A109" s="57" t="s">
        <v>45</v>
      </c>
      <c r="B109" s="74" t="s">
        <v>195</v>
      </c>
      <c r="C109" s="57" t="s">
        <v>137</v>
      </c>
      <c r="D109" s="57" t="s">
        <v>114</v>
      </c>
      <c r="E109" s="12" t="s">
        <v>120</v>
      </c>
      <c r="F109" s="12" t="s">
        <v>77</v>
      </c>
      <c r="G109" s="61" t="n">
        <v>21</v>
      </c>
      <c r="H109" s="61" t="n">
        <v>21</v>
      </c>
      <c r="I109" s="42" t="n">
        <v>449</v>
      </c>
      <c r="J109" s="41" t="n">
        <v>8</v>
      </c>
      <c r="K109" s="61" t="n">
        <v>5</v>
      </c>
      <c r="L109" s="61" t="n">
        <v>3</v>
      </c>
      <c r="M109" s="82" t="n">
        <v>449</v>
      </c>
      <c r="N109" s="82" t="n">
        <v>225.6</v>
      </c>
      <c r="O109" s="82" t="n">
        <v>223.4</v>
      </c>
      <c r="P109" s="82" t="n">
        <v>21679785.4</v>
      </c>
      <c r="Q109" s="42" t="n">
        <v>3699041.6</v>
      </c>
      <c r="R109" s="82" t="n">
        <v>17813976.22</v>
      </c>
      <c r="S109" s="82" t="n">
        <v>166767.58</v>
      </c>
      <c r="T109" s="42"/>
      <c r="U109" s="45" t="n">
        <f aca="false">S109+R109+Q109</f>
        <v>21679785.4</v>
      </c>
      <c r="V109" s="45" t="n">
        <f aca="false">U109-P109</f>
        <v>0</v>
      </c>
      <c r="W109" s="45"/>
      <c r="X109" s="45"/>
      <c r="Y109" s="45" t="n">
        <f aca="false">P109-U109</f>
        <v>0</v>
      </c>
      <c r="Z109" s="45" t="n">
        <f aca="false">T109+P109</f>
        <v>21679785.4</v>
      </c>
      <c r="AA109" s="45" t="n">
        <f aca="false">Z109-(T109+P109)</f>
        <v>0</v>
      </c>
      <c r="AB109" s="45" t="n">
        <f aca="false">M109*39222*0.01</f>
        <v>176106.78</v>
      </c>
      <c r="AC109" s="47" t="n">
        <f aca="false">S109/(M109*34600)*100</f>
        <v>1.07346820809249</v>
      </c>
      <c r="AD109" s="45" t="n">
        <f aca="false">AB109-S109</f>
        <v>9339.20000000001</v>
      </c>
      <c r="AE109" s="81" t="n">
        <f aca="false">Q109+R109+S109</f>
        <v>21679785.4</v>
      </c>
      <c r="AF109" s="8" t="n">
        <f aca="false">S109/P109*100</f>
        <v>0.769230769230769</v>
      </c>
      <c r="AG109" s="80" t="n">
        <f aca="false">P109-AE109</f>
        <v>0</v>
      </c>
      <c r="AI109" s="9" t="n">
        <f aca="false">P109/M109</f>
        <v>48284.6</v>
      </c>
      <c r="AJ109" s="23" t="n">
        <f aca="false">T109/P109*100</f>
        <v>0</v>
      </c>
      <c r="AK109" s="8" t="n">
        <f aca="false">AI109-39222</f>
        <v>9062.60000000001</v>
      </c>
      <c r="AL109" s="10" t="n">
        <f aca="false">P109/M109</f>
        <v>48284.6</v>
      </c>
    </row>
    <row r="110" customFormat="false" ht="26.4" hidden="false" customHeight="false" outlineLevel="0" collapsed="false">
      <c r="A110" s="57" t="s">
        <v>135</v>
      </c>
      <c r="B110" s="74" t="s">
        <v>196</v>
      </c>
      <c r="C110" s="57" t="s">
        <v>39</v>
      </c>
      <c r="D110" s="57" t="s">
        <v>114</v>
      </c>
      <c r="E110" s="12" t="s">
        <v>120</v>
      </c>
      <c r="F110" s="12" t="s">
        <v>77</v>
      </c>
      <c r="G110" s="61" t="n">
        <v>21</v>
      </c>
      <c r="H110" s="61" t="n">
        <v>21</v>
      </c>
      <c r="I110" s="42" t="n">
        <v>512.2</v>
      </c>
      <c r="J110" s="41" t="n">
        <v>11</v>
      </c>
      <c r="K110" s="61" t="n">
        <v>8</v>
      </c>
      <c r="L110" s="61" t="n">
        <v>3</v>
      </c>
      <c r="M110" s="82" t="n">
        <v>512.2</v>
      </c>
      <c r="N110" s="82" t="n">
        <v>379.1</v>
      </c>
      <c r="O110" s="82" t="n">
        <v>133.1</v>
      </c>
      <c r="P110" s="82" t="n">
        <v>24731372.12</v>
      </c>
      <c r="Q110" s="42" t="n">
        <v>4219708.48</v>
      </c>
      <c r="R110" s="82" t="n">
        <v>20321422.316</v>
      </c>
      <c r="S110" s="82" t="n">
        <v>190241.324</v>
      </c>
      <c r="T110" s="42"/>
      <c r="U110" s="45" t="n">
        <f aca="false">S110+R110+Q110</f>
        <v>24731372.12</v>
      </c>
      <c r="V110" s="45" t="n">
        <f aca="false">U110-P110</f>
        <v>0</v>
      </c>
      <c r="W110" s="45"/>
      <c r="X110" s="45"/>
      <c r="Y110" s="45" t="n">
        <f aca="false">P110-U110</f>
        <v>0</v>
      </c>
      <c r="Z110" s="45" t="n">
        <f aca="false">T110+P110</f>
        <v>24731372.12</v>
      </c>
      <c r="AA110" s="45" t="n">
        <f aca="false">Z110-(T110+P110)</f>
        <v>0</v>
      </c>
      <c r="AB110" s="45" t="n">
        <f aca="false">M110*39222*0.01</f>
        <v>200895.084</v>
      </c>
      <c r="AC110" s="47" t="n">
        <f aca="false">S110/(M110*34600)*100</f>
        <v>1.07346820809249</v>
      </c>
      <c r="AD110" s="45" t="n">
        <f aca="false">AB110-S110</f>
        <v>10653.76</v>
      </c>
      <c r="AE110" s="81" t="n">
        <f aca="false">Q110+R110+S110</f>
        <v>24731372.12</v>
      </c>
      <c r="AF110" s="8" t="n">
        <f aca="false">S110/P110*100</f>
        <v>0.769230769230769</v>
      </c>
      <c r="AG110" s="80" t="n">
        <f aca="false">P110-AE110</f>
        <v>0</v>
      </c>
      <c r="AI110" s="9" t="n">
        <f aca="false">P110/M110</f>
        <v>48284.6</v>
      </c>
      <c r="AJ110" s="23" t="n">
        <f aca="false">T110/P110*100</f>
        <v>0</v>
      </c>
      <c r="AK110" s="8" t="n">
        <f aca="false">AI110-39222</f>
        <v>9062.60000000001</v>
      </c>
      <c r="AL110" s="10" t="n">
        <f aca="false">P110/M110</f>
        <v>48284.6</v>
      </c>
    </row>
    <row r="111" customFormat="false" ht="26.25" hidden="false" customHeight="true" outlineLevel="0" collapsed="false">
      <c r="A111" s="46" t="s">
        <v>197</v>
      </c>
      <c r="B111" s="46"/>
      <c r="C111" s="40" t="s">
        <v>27</v>
      </c>
      <c r="D111" s="40" t="s">
        <v>27</v>
      </c>
      <c r="E111" s="12" t="s">
        <v>27</v>
      </c>
      <c r="F111" s="40" t="s">
        <v>27</v>
      </c>
      <c r="G111" s="41" t="n">
        <v>0</v>
      </c>
      <c r="H111" s="41" t="n">
        <v>0</v>
      </c>
      <c r="I111" s="42" t="n">
        <v>0</v>
      </c>
      <c r="J111" s="41" t="n">
        <v>0</v>
      </c>
      <c r="K111" s="41" t="n">
        <v>0</v>
      </c>
      <c r="L111" s="41" t="n">
        <v>0</v>
      </c>
      <c r="M111" s="82" t="n">
        <v>0</v>
      </c>
      <c r="N111" s="82" t="n">
        <v>0</v>
      </c>
      <c r="O111" s="82" t="n">
        <v>0</v>
      </c>
      <c r="P111" s="82" t="n">
        <v>0</v>
      </c>
      <c r="Q111" s="82" t="n">
        <v>0</v>
      </c>
      <c r="R111" s="82" t="n">
        <v>0</v>
      </c>
      <c r="S111" s="82" t="n">
        <v>0</v>
      </c>
      <c r="T111" s="42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</row>
    <row r="112" customFormat="false" ht="13.2" hidden="false" customHeight="true" outlineLevel="0" collapsed="false">
      <c r="A112" s="46" t="s">
        <v>198</v>
      </c>
      <c r="B112" s="46"/>
      <c r="C112" s="40" t="s">
        <v>27</v>
      </c>
      <c r="D112" s="40" t="s">
        <v>27</v>
      </c>
      <c r="E112" s="12" t="s">
        <v>27</v>
      </c>
      <c r="F112" s="40" t="s">
        <v>27</v>
      </c>
      <c r="G112" s="41" t="n">
        <v>380</v>
      </c>
      <c r="H112" s="41" t="n">
        <v>380</v>
      </c>
      <c r="I112" s="82" t="n">
        <v>5773.3</v>
      </c>
      <c r="J112" s="41" t="n">
        <v>156</v>
      </c>
      <c r="K112" s="41" t="n">
        <v>52</v>
      </c>
      <c r="L112" s="41" t="n">
        <v>104</v>
      </c>
      <c r="M112" s="82" t="n">
        <v>5773.3</v>
      </c>
      <c r="N112" s="82" t="n">
        <v>1947.37</v>
      </c>
      <c r="O112" s="82" t="n">
        <v>3825.93</v>
      </c>
      <c r="P112" s="82" t="n">
        <v>294372484.38</v>
      </c>
      <c r="Q112" s="82" t="n">
        <v>47562754.72</v>
      </c>
      <c r="R112" s="82" t="n">
        <v>244545325.992</v>
      </c>
      <c r="S112" s="82" t="n">
        <v>2264403.668</v>
      </c>
      <c r="T112" s="42"/>
      <c r="U112" s="45" t="n">
        <f aca="false">S112+R112+Q112</f>
        <v>294372484.38</v>
      </c>
      <c r="V112" s="45" t="n">
        <f aca="false">U112-P112</f>
        <v>0</v>
      </c>
      <c r="W112" s="45" t="n">
        <f aca="false">T112/34600</f>
        <v>0</v>
      </c>
      <c r="X112" s="45"/>
      <c r="Y112" s="45" t="n">
        <f aca="false">P112-U112</f>
        <v>0</v>
      </c>
      <c r="Z112" s="45" t="n">
        <f aca="false">T112+P112</f>
        <v>294372484.38</v>
      </c>
      <c r="AA112" s="45" t="n">
        <f aca="false">Z112-(T112+P112)</f>
        <v>0</v>
      </c>
      <c r="AB112" s="45"/>
      <c r="AC112" s="47" t="n">
        <f aca="false">S112/(M112*34600)*100</f>
        <v>1.1335837859935</v>
      </c>
      <c r="AD112" s="45"/>
      <c r="AE112" s="30" t="n">
        <f aca="false">S112+R112+Q112</f>
        <v>294372484.38</v>
      </c>
      <c r="AF112" s="8" t="n">
        <f aca="false">T112+P112</f>
        <v>294372484.38</v>
      </c>
      <c r="AG112" s="8" t="n">
        <f aca="false">T112+P112</f>
        <v>294372484.38</v>
      </c>
      <c r="AL112" s="10" t="n">
        <f aca="false">P112/M112</f>
        <v>50988.6</v>
      </c>
    </row>
    <row r="113" customFormat="false" ht="26.25" hidden="false" customHeight="true" outlineLevel="0" collapsed="false">
      <c r="A113" s="46" t="s">
        <v>199</v>
      </c>
      <c r="B113" s="46"/>
      <c r="C113" s="40" t="s">
        <v>27</v>
      </c>
      <c r="D113" s="40" t="s">
        <v>27</v>
      </c>
      <c r="E113" s="12" t="s">
        <v>27</v>
      </c>
      <c r="F113" s="40" t="s">
        <v>27</v>
      </c>
      <c r="G113" s="41" t="n">
        <v>380</v>
      </c>
      <c r="H113" s="41" t="n">
        <v>380</v>
      </c>
      <c r="I113" s="82" t="n">
        <v>5773.3</v>
      </c>
      <c r="J113" s="41" t="n">
        <v>156</v>
      </c>
      <c r="K113" s="41" t="n">
        <v>52</v>
      </c>
      <c r="L113" s="41" t="n">
        <v>104</v>
      </c>
      <c r="M113" s="82" t="n">
        <v>5773.3</v>
      </c>
      <c r="N113" s="82" t="n">
        <v>1947.37</v>
      </c>
      <c r="O113" s="82" t="n">
        <v>3825.93</v>
      </c>
      <c r="P113" s="82" t="n">
        <v>294372484.38</v>
      </c>
      <c r="Q113" s="82" t="n">
        <v>47562754.72</v>
      </c>
      <c r="R113" s="82" t="n">
        <v>244545325.992</v>
      </c>
      <c r="S113" s="82" t="n">
        <v>2264403.668</v>
      </c>
      <c r="T113" s="42"/>
      <c r="U113" s="33" t="e">
        <f aca="false">SUM(#REF!)</f>
        <v>#REF!</v>
      </c>
      <c r="V113" s="33" t="e">
        <f aca="false">SUM(#REF!)</f>
        <v>#REF!</v>
      </c>
      <c r="W113" s="33" t="e">
        <f aca="false">SUM(#REF!)</f>
        <v>#REF!</v>
      </c>
      <c r="X113" s="33" t="e">
        <f aca="false">SUM(#REF!)</f>
        <v>#REF!</v>
      </c>
      <c r="Y113" s="33" t="e">
        <f aca="false">SUM(#REF!)</f>
        <v>#REF!</v>
      </c>
      <c r="Z113" s="33" t="e">
        <f aca="false">SUM(#REF!)</f>
        <v>#REF!</v>
      </c>
      <c r="AA113" s="33" t="e">
        <f aca="false">SUM(#REF!)</f>
        <v>#REF!</v>
      </c>
      <c r="AB113" s="33" t="e">
        <f aca="false">SUM(#REF!)</f>
        <v>#REF!</v>
      </c>
      <c r="AC113" s="33" t="e">
        <f aca="false">SUM(#REF!)</f>
        <v>#REF!</v>
      </c>
      <c r="AD113" s="33" t="e">
        <f aca="false">SUM(#REF!)</f>
        <v>#REF!</v>
      </c>
      <c r="AE113" s="33" t="e">
        <f aca="false">SUM(#REF!)</f>
        <v>#REF!</v>
      </c>
      <c r="AF113" s="33" t="e">
        <f aca="false">SUM(#REF!)</f>
        <v>#REF!</v>
      </c>
      <c r="AG113" s="33" t="e">
        <f aca="false">SUM(#REF!)</f>
        <v>#REF!</v>
      </c>
      <c r="AH113" s="33" t="e">
        <f aca="false">SUM(#REF!)</f>
        <v>#REF!</v>
      </c>
      <c r="AI113" s="33" t="e">
        <f aca="false">SUM(#REF!)</f>
        <v>#REF!</v>
      </c>
      <c r="AJ113" s="33" t="e">
        <f aca="false">SUM(#REF!)</f>
        <v>#REF!</v>
      </c>
      <c r="AK113" s="33" t="e">
        <f aca="false">SUM(#REF!)</f>
        <v>#REF!</v>
      </c>
      <c r="AL113" s="33" t="e">
        <f aca="false">SUM(#REF!)</f>
        <v>#REF!</v>
      </c>
    </row>
    <row r="114" customFormat="false" ht="39.75" hidden="false" customHeight="true" outlineLevel="0" collapsed="false">
      <c r="A114" s="65" t="s">
        <v>200</v>
      </c>
      <c r="B114" s="65"/>
      <c r="C114" s="40" t="s">
        <v>27</v>
      </c>
      <c r="D114" s="40" t="s">
        <v>27</v>
      </c>
      <c r="E114" s="12" t="s">
        <v>27</v>
      </c>
      <c r="F114" s="40" t="s">
        <v>27</v>
      </c>
      <c r="G114" s="61" t="n">
        <v>55</v>
      </c>
      <c r="H114" s="61" t="n">
        <v>55</v>
      </c>
      <c r="I114" s="82" t="n">
        <v>968.2</v>
      </c>
      <c r="J114" s="61" t="n">
        <v>21</v>
      </c>
      <c r="K114" s="61" t="n">
        <v>0</v>
      </c>
      <c r="L114" s="61" t="n">
        <v>21</v>
      </c>
      <c r="M114" s="82" t="n">
        <v>968.2</v>
      </c>
      <c r="N114" s="82" t="n">
        <v>0</v>
      </c>
      <c r="O114" s="82" t="n">
        <v>968.2</v>
      </c>
      <c r="P114" s="82" t="n">
        <v>49367162.52</v>
      </c>
      <c r="Q114" s="82" t="n">
        <v>7976418.88</v>
      </c>
      <c r="R114" s="82" t="n">
        <v>41010996.24</v>
      </c>
      <c r="S114" s="82" t="n">
        <v>379747.4</v>
      </c>
      <c r="T114" s="42"/>
      <c r="U114" s="45" t="n">
        <f aca="false">S114+R114+Q114</f>
        <v>49367162.52</v>
      </c>
      <c r="V114" s="45" t="n">
        <f aca="false">U114-P114</f>
        <v>0</v>
      </c>
      <c r="W114" s="45"/>
      <c r="X114" s="45"/>
      <c r="Y114" s="45" t="n">
        <f aca="false">P114-U114</f>
        <v>0</v>
      </c>
      <c r="Z114" s="45" t="n">
        <f aca="false">T114+P114</f>
        <v>49367162.52</v>
      </c>
      <c r="AA114" s="45" t="n">
        <f aca="false">Z114-(T114+P114)</f>
        <v>0</v>
      </c>
      <c r="AB114" s="45" t="n">
        <f aca="false">M114*39222*0.01</f>
        <v>379747.404</v>
      </c>
      <c r="AC114" s="47" t="n">
        <f aca="false">S114/(M114*34600)*100</f>
        <v>1.1335838030885</v>
      </c>
      <c r="AD114" s="45" t="n">
        <f aca="false">AB114-S114</f>
        <v>0.00399999995715916</v>
      </c>
      <c r="AE114" s="81" t="n">
        <f aca="false">Q114+R114+S114</f>
        <v>49367162.52</v>
      </c>
      <c r="AF114" s="8" t="n">
        <f aca="false">S114/P114*100</f>
        <v>0.769230761128217</v>
      </c>
      <c r="AG114" s="80" t="n">
        <f aca="false">P114-AE114</f>
        <v>0</v>
      </c>
      <c r="AI114" s="23" t="n">
        <f aca="false">P114/M114</f>
        <v>50988.6</v>
      </c>
      <c r="AJ114" s="23" t="n">
        <f aca="false">T114/P114*100</f>
        <v>0</v>
      </c>
      <c r="AK114" s="8" t="n">
        <f aca="false">AI114-39222</f>
        <v>11766.6</v>
      </c>
      <c r="AL114" s="10" t="n">
        <f aca="false">P114/M114</f>
        <v>50988.6</v>
      </c>
    </row>
    <row r="115" customFormat="false" ht="26.4" hidden="false" customHeight="false" outlineLevel="0" collapsed="false">
      <c r="A115" s="57" t="s">
        <v>42</v>
      </c>
      <c r="B115" s="74" t="s">
        <v>201</v>
      </c>
      <c r="C115" s="57" t="s">
        <v>42</v>
      </c>
      <c r="D115" s="57" t="s">
        <v>202</v>
      </c>
      <c r="E115" s="12" t="s">
        <v>203</v>
      </c>
      <c r="F115" s="12" t="s">
        <v>204</v>
      </c>
      <c r="G115" s="61" t="n">
        <v>7</v>
      </c>
      <c r="H115" s="61" t="n">
        <v>7</v>
      </c>
      <c r="I115" s="82" t="n">
        <v>243</v>
      </c>
      <c r="J115" s="41" t="n">
        <v>5</v>
      </c>
      <c r="K115" s="61" t="n">
        <v>0</v>
      </c>
      <c r="L115" s="61" t="n">
        <v>5</v>
      </c>
      <c r="M115" s="82" t="n">
        <v>243</v>
      </c>
      <c r="N115" s="82" t="n">
        <v>0</v>
      </c>
      <c r="O115" s="82" t="n">
        <v>243</v>
      </c>
      <c r="P115" s="82" t="n">
        <v>12390229.8</v>
      </c>
      <c r="Q115" s="42" t="n">
        <v>2001931.2</v>
      </c>
      <c r="R115" s="82" t="n">
        <v>10292989.14</v>
      </c>
      <c r="S115" s="82" t="n">
        <v>95309.46</v>
      </c>
      <c r="T115" s="42"/>
      <c r="U115" s="45" t="n">
        <f aca="false">S115+R115+Q115</f>
        <v>12390229.8</v>
      </c>
      <c r="V115" s="45" t="n">
        <f aca="false">U115-P115</f>
        <v>0</v>
      </c>
      <c r="W115" s="45"/>
      <c r="X115" s="45"/>
      <c r="Y115" s="45" t="n">
        <f aca="false">P115-U115</f>
        <v>0</v>
      </c>
      <c r="Z115" s="45" t="n">
        <f aca="false">T115+P115</f>
        <v>12390229.8</v>
      </c>
      <c r="AA115" s="45" t="n">
        <f aca="false">Z115-(T115+P115)</f>
        <v>0</v>
      </c>
      <c r="AB115" s="45" t="n">
        <f aca="false">M115*39222*0.01</f>
        <v>95309.46</v>
      </c>
      <c r="AC115" s="47" t="n">
        <f aca="false">S115/(M115*34600)*100</f>
        <v>1.1335838150289</v>
      </c>
      <c r="AD115" s="45" t="n">
        <f aca="false">AB115-S115</f>
        <v>0</v>
      </c>
      <c r="AE115" s="81" t="n">
        <f aca="false">Q115+R115+S115</f>
        <v>12390229.8</v>
      </c>
      <c r="AF115" s="8" t="n">
        <f aca="false">S115/P115*100</f>
        <v>0.769230769230769</v>
      </c>
      <c r="AG115" s="80" t="n">
        <f aca="false">P115-AE115</f>
        <v>0</v>
      </c>
      <c r="AI115" s="23" t="n">
        <f aca="false">P115/M115</f>
        <v>50988.6</v>
      </c>
      <c r="AJ115" s="23" t="n">
        <f aca="false">T115/P115*100</f>
        <v>0</v>
      </c>
      <c r="AK115" s="8" t="n">
        <f aca="false">AI115-39222</f>
        <v>11766.6</v>
      </c>
      <c r="AL115" s="10" t="n">
        <f aca="false">P115/M115</f>
        <v>50988.6</v>
      </c>
    </row>
    <row r="116" customFormat="false" ht="26.4" hidden="false" customHeight="false" outlineLevel="0" collapsed="false">
      <c r="A116" s="57" t="s">
        <v>39</v>
      </c>
      <c r="B116" s="74" t="s">
        <v>205</v>
      </c>
      <c r="C116" s="57" t="s">
        <v>42</v>
      </c>
      <c r="D116" s="57" t="s">
        <v>187</v>
      </c>
      <c r="E116" s="12" t="s">
        <v>203</v>
      </c>
      <c r="F116" s="12" t="s">
        <v>204</v>
      </c>
      <c r="G116" s="61" t="n">
        <v>48</v>
      </c>
      <c r="H116" s="61" t="n">
        <v>48</v>
      </c>
      <c r="I116" s="82" t="n">
        <v>725.2</v>
      </c>
      <c r="J116" s="41" t="n">
        <v>16</v>
      </c>
      <c r="K116" s="61" t="n">
        <v>0</v>
      </c>
      <c r="L116" s="61" t="n">
        <v>16</v>
      </c>
      <c r="M116" s="82" t="n">
        <v>725.2</v>
      </c>
      <c r="N116" s="82" t="n">
        <v>0</v>
      </c>
      <c r="O116" s="82" t="n">
        <v>725.2</v>
      </c>
      <c r="P116" s="82" t="n">
        <v>36976932.72</v>
      </c>
      <c r="Q116" s="42" t="n">
        <v>5974487.68</v>
      </c>
      <c r="R116" s="82" t="n">
        <v>30718007.1</v>
      </c>
      <c r="S116" s="82" t="n">
        <v>284437.94</v>
      </c>
      <c r="T116" s="42"/>
      <c r="U116" s="45" t="n">
        <f aca="false">S116+R116+Q116</f>
        <v>36976932.72</v>
      </c>
      <c r="V116" s="45" t="n">
        <f aca="false">U116-P116</f>
        <v>0</v>
      </c>
      <c r="W116" s="45"/>
      <c r="X116" s="45"/>
      <c r="Y116" s="45" t="n">
        <f aca="false">P116-U116</f>
        <v>0</v>
      </c>
      <c r="Z116" s="45" t="n">
        <f aca="false">T116+P116</f>
        <v>36976932.72</v>
      </c>
      <c r="AA116" s="45" t="n">
        <f aca="false">Z116-(T116+P116)</f>
        <v>0</v>
      </c>
      <c r="AB116" s="45" t="n">
        <f aca="false">M116*39222*0.01</f>
        <v>284437.944</v>
      </c>
      <c r="AC116" s="47" t="n">
        <f aca="false">S116/(M116*34600)*100</f>
        <v>1.13358379908752</v>
      </c>
      <c r="AD116" s="45" t="n">
        <f aca="false">AB116-S116</f>
        <v>0.00400000001536682</v>
      </c>
      <c r="AE116" s="81" t="n">
        <f aca="false">Q116+R116+S116</f>
        <v>36976932.72</v>
      </c>
      <c r="AF116" s="8" t="n">
        <f aca="false">S116/P116*100</f>
        <v>0.769230758413214</v>
      </c>
      <c r="AG116" s="80" t="n">
        <f aca="false">P116-AE116</f>
        <v>0</v>
      </c>
      <c r="AI116" s="23" t="n">
        <f aca="false">P116/M116</f>
        <v>50988.6</v>
      </c>
      <c r="AJ116" s="23" t="n">
        <f aca="false">T116/P116*100</f>
        <v>0</v>
      </c>
      <c r="AK116" s="8" t="n">
        <f aca="false">AI116-39222</f>
        <v>11766.6</v>
      </c>
      <c r="AL116" s="10" t="n">
        <f aca="false">P116/M116</f>
        <v>50988.6</v>
      </c>
    </row>
    <row r="117" customFormat="false" ht="28.5" hidden="false" customHeight="true" outlineLevel="0" collapsed="false">
      <c r="A117" s="65" t="s">
        <v>206</v>
      </c>
      <c r="B117" s="65"/>
      <c r="C117" s="40" t="s">
        <v>27</v>
      </c>
      <c r="D117" s="40" t="s">
        <v>27</v>
      </c>
      <c r="E117" s="12" t="s">
        <v>27</v>
      </c>
      <c r="F117" s="40" t="s">
        <v>27</v>
      </c>
      <c r="G117" s="61" t="n">
        <v>72</v>
      </c>
      <c r="H117" s="61" t="n">
        <v>72</v>
      </c>
      <c r="I117" s="82" t="n">
        <v>970.9</v>
      </c>
      <c r="J117" s="61" t="n">
        <v>32</v>
      </c>
      <c r="K117" s="61" t="n">
        <v>8</v>
      </c>
      <c r="L117" s="61" t="n">
        <v>24</v>
      </c>
      <c r="M117" s="82" t="n">
        <v>970.9</v>
      </c>
      <c r="N117" s="82" t="n">
        <v>388.36</v>
      </c>
      <c r="O117" s="82" t="n">
        <v>582.54</v>
      </c>
      <c r="P117" s="82" t="n">
        <v>49504831.74</v>
      </c>
      <c r="Q117" s="82" t="n">
        <v>7998662.56</v>
      </c>
      <c r="R117" s="82" t="n">
        <v>41125362.78</v>
      </c>
      <c r="S117" s="82" t="n">
        <v>380806.4</v>
      </c>
      <c r="T117" s="42"/>
      <c r="U117" s="45" t="n">
        <f aca="false">S117+R117+Q117</f>
        <v>49504831.74</v>
      </c>
      <c r="V117" s="45" t="n">
        <f aca="false">U117-P117</f>
        <v>0</v>
      </c>
      <c r="W117" s="45"/>
      <c r="X117" s="45"/>
      <c r="Y117" s="45" t="n">
        <f aca="false">P117-U117</f>
        <v>0</v>
      </c>
      <c r="Z117" s="45" t="n">
        <f aca="false">T117+P117</f>
        <v>49504831.74</v>
      </c>
      <c r="AA117" s="45" t="n">
        <f aca="false">Z117-(T117+P117)</f>
        <v>0</v>
      </c>
      <c r="AB117" s="45" t="n">
        <f aca="false">M117*39222*0.01</f>
        <v>380806.398</v>
      </c>
      <c r="AC117" s="47" t="n">
        <f aca="false">S117/(M117*34600)*100</f>
        <v>1.1335838209825</v>
      </c>
      <c r="AD117" s="45" t="n">
        <f aca="false">AB117-S117</f>
        <v>-0.00200000003678724</v>
      </c>
      <c r="AE117" s="81" t="n">
        <f aca="false">Q117+R117+S117</f>
        <v>49504831.74</v>
      </c>
      <c r="AF117" s="8" t="n">
        <f aca="false">S117/P117*100</f>
        <v>0.769230773270779</v>
      </c>
      <c r="AG117" s="80" t="n">
        <f aca="false">P117-AE117</f>
        <v>0</v>
      </c>
      <c r="AI117" s="23" t="n">
        <f aca="false">P117/M117</f>
        <v>50988.6</v>
      </c>
      <c r="AJ117" s="23" t="n">
        <f aca="false">T117/P117*100</f>
        <v>0</v>
      </c>
      <c r="AK117" s="8" t="n">
        <f aca="false">AI117-39222</f>
        <v>11766.6</v>
      </c>
      <c r="AL117" s="10" t="n">
        <f aca="false">P117/M117</f>
        <v>50988.6</v>
      </c>
    </row>
    <row r="118" customFormat="false" ht="26.4" hidden="false" customHeight="false" outlineLevel="0" collapsed="false">
      <c r="A118" s="57" t="s">
        <v>42</v>
      </c>
      <c r="B118" s="74" t="s">
        <v>207</v>
      </c>
      <c r="C118" s="57" t="s">
        <v>208</v>
      </c>
      <c r="D118" s="57" t="s">
        <v>209</v>
      </c>
      <c r="E118" s="12" t="s">
        <v>203</v>
      </c>
      <c r="F118" s="12" t="s">
        <v>204</v>
      </c>
      <c r="G118" s="61" t="n">
        <v>72</v>
      </c>
      <c r="H118" s="61" t="n">
        <v>72</v>
      </c>
      <c r="I118" s="82" t="n">
        <v>970.9</v>
      </c>
      <c r="J118" s="41" t="n">
        <v>32</v>
      </c>
      <c r="K118" s="61" t="n">
        <v>8</v>
      </c>
      <c r="L118" s="61" t="n">
        <v>24</v>
      </c>
      <c r="M118" s="82" t="n">
        <v>970.9</v>
      </c>
      <c r="N118" s="82" t="n">
        <v>388.36</v>
      </c>
      <c r="O118" s="82" t="n">
        <v>582.54</v>
      </c>
      <c r="P118" s="82" t="n">
        <v>49504831.74</v>
      </c>
      <c r="Q118" s="42" t="n">
        <v>7998662.56</v>
      </c>
      <c r="R118" s="82" t="n">
        <v>41125362.78</v>
      </c>
      <c r="S118" s="82" t="n">
        <v>380806.4</v>
      </c>
      <c r="T118" s="42"/>
      <c r="U118" s="45" t="n">
        <f aca="false">S118+R118+Q118</f>
        <v>49504831.74</v>
      </c>
      <c r="V118" s="45" t="n">
        <f aca="false">U118-P118</f>
        <v>0</v>
      </c>
      <c r="W118" s="45"/>
      <c r="X118" s="45"/>
      <c r="Y118" s="45" t="n">
        <f aca="false">P118-U118</f>
        <v>0</v>
      </c>
      <c r="Z118" s="45" t="n">
        <f aca="false">T118+P118</f>
        <v>49504831.74</v>
      </c>
      <c r="AA118" s="45" t="n">
        <f aca="false">Z118-(T118+P118)</f>
        <v>0</v>
      </c>
      <c r="AB118" s="45" t="n">
        <f aca="false">M118*39222*0.01</f>
        <v>380806.398</v>
      </c>
      <c r="AC118" s="47" t="n">
        <f aca="false">S118/(M118*34600)*100</f>
        <v>1.1335838209825</v>
      </c>
      <c r="AD118" s="45" t="n">
        <f aca="false">AB118-S118</f>
        <v>-0.00200000003678724</v>
      </c>
      <c r="AE118" s="81" t="n">
        <f aca="false">Q118+R118+S118</f>
        <v>49504831.74</v>
      </c>
      <c r="AF118" s="8" t="n">
        <f aca="false">S118/P118*100</f>
        <v>0.769230773270779</v>
      </c>
      <c r="AG118" s="80" t="n">
        <f aca="false">P118-AE118</f>
        <v>0</v>
      </c>
      <c r="AI118" s="23" t="n">
        <f aca="false">P118/M118</f>
        <v>50988.6</v>
      </c>
      <c r="AJ118" s="23" t="n">
        <f aca="false">T118/P118*100</f>
        <v>0</v>
      </c>
      <c r="AK118" s="8" t="n">
        <f aca="false">AI118-39222</f>
        <v>11766.6</v>
      </c>
      <c r="AL118" s="10" t="n">
        <f aca="false">P118/M118</f>
        <v>50988.6</v>
      </c>
    </row>
    <row r="119" customFormat="false" ht="39.75" hidden="false" customHeight="true" outlineLevel="0" collapsed="false">
      <c r="A119" s="46" t="s">
        <v>210</v>
      </c>
      <c r="B119" s="46"/>
      <c r="C119" s="40" t="s">
        <v>27</v>
      </c>
      <c r="D119" s="40" t="s">
        <v>27</v>
      </c>
      <c r="E119" s="12" t="s">
        <v>27</v>
      </c>
      <c r="F119" s="40" t="s">
        <v>27</v>
      </c>
      <c r="G119" s="61" t="n">
        <v>81</v>
      </c>
      <c r="H119" s="61" t="n">
        <v>81</v>
      </c>
      <c r="I119" s="82" t="n">
        <v>1236</v>
      </c>
      <c r="J119" s="61" t="n">
        <v>32</v>
      </c>
      <c r="K119" s="61" t="n">
        <v>15</v>
      </c>
      <c r="L119" s="61" t="n">
        <v>17</v>
      </c>
      <c r="M119" s="82" t="n">
        <v>1236</v>
      </c>
      <c r="N119" s="82" t="n">
        <v>484.9</v>
      </c>
      <c r="O119" s="82" t="n">
        <v>751.1</v>
      </c>
      <c r="P119" s="82" t="n">
        <v>63021909.6</v>
      </c>
      <c r="Q119" s="82" t="n">
        <v>10182662.4</v>
      </c>
      <c r="R119" s="82" t="n">
        <v>52354463.28</v>
      </c>
      <c r="S119" s="82" t="n">
        <v>484783.92</v>
      </c>
      <c r="T119" s="42"/>
      <c r="U119" s="45" t="n">
        <f aca="false">S119+R119+Q119</f>
        <v>63021909.6</v>
      </c>
      <c r="V119" s="45" t="n">
        <f aca="false">U119-P119</f>
        <v>0</v>
      </c>
      <c r="W119" s="45"/>
      <c r="X119" s="45"/>
      <c r="Y119" s="45" t="n">
        <f aca="false">P119-U119</f>
        <v>0</v>
      </c>
      <c r="Z119" s="45" t="n">
        <f aca="false">T119+P119</f>
        <v>63021909.6</v>
      </c>
      <c r="AA119" s="45" t="n">
        <f aca="false">Z119-(T119+P119)</f>
        <v>0</v>
      </c>
      <c r="AB119" s="45" t="n">
        <f aca="false">M119*39222*0.01</f>
        <v>484783.92</v>
      </c>
      <c r="AC119" s="47" t="n">
        <f aca="false">S119/(M119*34600)*100</f>
        <v>1.1335838150289</v>
      </c>
      <c r="AD119" s="45" t="n">
        <f aca="false">AB119-S119</f>
        <v>0</v>
      </c>
      <c r="AE119" s="81" t="n">
        <f aca="false">Q119+R119+S119</f>
        <v>63021909.6</v>
      </c>
      <c r="AF119" s="8" t="n">
        <f aca="false">S119/P119*100</f>
        <v>0.769230769230769</v>
      </c>
      <c r="AG119" s="80" t="n">
        <f aca="false">P119-AE119</f>
        <v>0</v>
      </c>
      <c r="AI119" s="23" t="n">
        <f aca="false">P119/M119</f>
        <v>50988.6</v>
      </c>
      <c r="AJ119" s="23" t="n">
        <f aca="false">T119/P119*100</f>
        <v>0</v>
      </c>
      <c r="AK119" s="8" t="n">
        <f aca="false">AI119-39222</f>
        <v>11766.6</v>
      </c>
      <c r="AL119" s="10" t="n">
        <f aca="false">P119/M119</f>
        <v>50988.6</v>
      </c>
    </row>
    <row r="120" customFormat="false" ht="26.4" hidden="false" customHeight="false" outlineLevel="0" collapsed="false">
      <c r="A120" s="57" t="s">
        <v>42</v>
      </c>
      <c r="B120" s="46" t="s">
        <v>211</v>
      </c>
      <c r="C120" s="57" t="s">
        <v>212</v>
      </c>
      <c r="D120" s="57" t="s">
        <v>209</v>
      </c>
      <c r="E120" s="12" t="s">
        <v>203</v>
      </c>
      <c r="F120" s="12" t="s">
        <v>204</v>
      </c>
      <c r="G120" s="61" t="n">
        <v>24</v>
      </c>
      <c r="H120" s="61" t="n">
        <v>24</v>
      </c>
      <c r="I120" s="82" t="n">
        <v>309</v>
      </c>
      <c r="J120" s="41" t="n">
        <v>8</v>
      </c>
      <c r="K120" s="61" t="n">
        <v>5</v>
      </c>
      <c r="L120" s="61" t="n">
        <v>3</v>
      </c>
      <c r="M120" s="82" t="n">
        <v>309</v>
      </c>
      <c r="N120" s="82" t="n">
        <v>185.4</v>
      </c>
      <c r="O120" s="82" t="n">
        <v>123.6</v>
      </c>
      <c r="P120" s="82" t="n">
        <v>15755477.4</v>
      </c>
      <c r="Q120" s="42" t="n">
        <v>2545665.6</v>
      </c>
      <c r="R120" s="82" t="n">
        <v>13088615.82</v>
      </c>
      <c r="S120" s="82" t="n">
        <v>121195.98</v>
      </c>
      <c r="T120" s="42"/>
      <c r="U120" s="45" t="n">
        <f aca="false">S120+R120+Q120</f>
        <v>15755477.4</v>
      </c>
      <c r="V120" s="45" t="n">
        <f aca="false">U120-P120</f>
        <v>0</v>
      </c>
      <c r="W120" s="45"/>
      <c r="X120" s="45"/>
      <c r="Y120" s="45" t="n">
        <f aca="false">P120-U120</f>
        <v>0</v>
      </c>
      <c r="Z120" s="45" t="n">
        <f aca="false">T120+P120</f>
        <v>15755477.4</v>
      </c>
      <c r="AA120" s="45" t="n">
        <f aca="false">Z120-(T120+P120)</f>
        <v>0</v>
      </c>
      <c r="AB120" s="45" t="n">
        <f aca="false">M120*39222*0.01</f>
        <v>121195.98</v>
      </c>
      <c r="AC120" s="47" t="n">
        <f aca="false">S120/(M120*34600)*100</f>
        <v>1.1335838150289</v>
      </c>
      <c r="AD120" s="45" t="n">
        <f aca="false">AB120-S120</f>
        <v>0</v>
      </c>
      <c r="AE120" s="81" t="n">
        <f aca="false">Q120+R120+S120</f>
        <v>15755477.4</v>
      </c>
      <c r="AF120" s="8" t="n">
        <f aca="false">S120/P120*100</f>
        <v>0.769230769230769</v>
      </c>
      <c r="AG120" s="80" t="n">
        <f aca="false">P120-AE120</f>
        <v>0</v>
      </c>
      <c r="AI120" s="23" t="n">
        <f aca="false">P120/M120</f>
        <v>50988.6</v>
      </c>
      <c r="AJ120" s="23" t="n">
        <f aca="false">T120/P120*100</f>
        <v>0</v>
      </c>
      <c r="AK120" s="8" t="n">
        <f aca="false">AI120-39222</f>
        <v>11766.6</v>
      </c>
      <c r="AL120" s="10" t="n">
        <f aca="false">P120/M120</f>
        <v>50988.6</v>
      </c>
    </row>
    <row r="121" customFormat="false" ht="26.4" hidden="false" customHeight="false" outlineLevel="0" collapsed="false">
      <c r="A121" s="57" t="s">
        <v>39</v>
      </c>
      <c r="B121" s="46" t="s">
        <v>213</v>
      </c>
      <c r="C121" s="57" t="s">
        <v>214</v>
      </c>
      <c r="D121" s="57" t="s">
        <v>209</v>
      </c>
      <c r="E121" s="12" t="s">
        <v>203</v>
      </c>
      <c r="F121" s="12" t="s">
        <v>204</v>
      </c>
      <c r="G121" s="61" t="n">
        <v>25</v>
      </c>
      <c r="H121" s="61" t="n">
        <v>25</v>
      </c>
      <c r="I121" s="82" t="n">
        <v>309</v>
      </c>
      <c r="J121" s="41" t="n">
        <v>8</v>
      </c>
      <c r="K121" s="61" t="n">
        <v>5</v>
      </c>
      <c r="L121" s="61" t="n">
        <v>3</v>
      </c>
      <c r="M121" s="82" t="n">
        <v>309</v>
      </c>
      <c r="N121" s="82" t="n">
        <v>123.6</v>
      </c>
      <c r="O121" s="82" t="n">
        <v>185.4</v>
      </c>
      <c r="P121" s="82" t="n">
        <v>15755477.4</v>
      </c>
      <c r="Q121" s="42" t="n">
        <v>2545665.6</v>
      </c>
      <c r="R121" s="82" t="n">
        <v>13088615.82</v>
      </c>
      <c r="S121" s="82" t="n">
        <v>121195.98</v>
      </c>
      <c r="T121" s="42"/>
      <c r="U121" s="45" t="n">
        <f aca="false">S121+R121+Q121</f>
        <v>15755477.4</v>
      </c>
      <c r="V121" s="45" t="n">
        <f aca="false">U121-P121</f>
        <v>0</v>
      </c>
      <c r="W121" s="45"/>
      <c r="X121" s="45"/>
      <c r="Y121" s="45" t="n">
        <f aca="false">P121-U121</f>
        <v>0</v>
      </c>
      <c r="Z121" s="45" t="n">
        <f aca="false">T121+P121</f>
        <v>15755477.4</v>
      </c>
      <c r="AA121" s="45" t="n">
        <f aca="false">Z121-(T121+P121)</f>
        <v>0</v>
      </c>
      <c r="AB121" s="45" t="n">
        <f aca="false">M121*39222*0.01</f>
        <v>121195.98</v>
      </c>
      <c r="AC121" s="47" t="n">
        <f aca="false">S121/(M121*34600)*100</f>
        <v>1.1335838150289</v>
      </c>
      <c r="AD121" s="45" t="n">
        <f aca="false">AB121-S121</f>
        <v>0</v>
      </c>
      <c r="AE121" s="81" t="n">
        <f aca="false">Q121+R121+S121</f>
        <v>15755477.4</v>
      </c>
      <c r="AF121" s="8" t="n">
        <f aca="false">S121/P121*100</f>
        <v>0.769230769230769</v>
      </c>
      <c r="AG121" s="80" t="n">
        <f aca="false">P121-AE121</f>
        <v>0</v>
      </c>
      <c r="AI121" s="23" t="n">
        <f aca="false">P121/M121</f>
        <v>50988.6</v>
      </c>
      <c r="AJ121" s="23" t="n">
        <f aca="false">T121/P121*100</f>
        <v>0</v>
      </c>
      <c r="AK121" s="8" t="n">
        <f aca="false">AI121-39222</f>
        <v>11766.6</v>
      </c>
      <c r="AL121" s="10" t="n">
        <f aca="false">P121/M121</f>
        <v>50988.6</v>
      </c>
    </row>
    <row r="122" customFormat="false" ht="26.4" hidden="false" customHeight="false" outlineLevel="0" collapsed="false">
      <c r="A122" s="57" t="s">
        <v>67</v>
      </c>
      <c r="B122" s="46" t="s">
        <v>215</v>
      </c>
      <c r="C122" s="57" t="s">
        <v>216</v>
      </c>
      <c r="D122" s="57" t="s">
        <v>209</v>
      </c>
      <c r="E122" s="12" t="s">
        <v>203</v>
      </c>
      <c r="F122" s="12" t="s">
        <v>204</v>
      </c>
      <c r="G122" s="61" t="n">
        <v>17</v>
      </c>
      <c r="H122" s="61" t="n">
        <v>17</v>
      </c>
      <c r="I122" s="82" t="n">
        <v>309</v>
      </c>
      <c r="J122" s="41" t="n">
        <v>8</v>
      </c>
      <c r="K122" s="61" t="n">
        <v>1</v>
      </c>
      <c r="L122" s="61" t="n">
        <v>7</v>
      </c>
      <c r="M122" s="82" t="n">
        <v>309</v>
      </c>
      <c r="N122" s="82" t="n">
        <v>30.9</v>
      </c>
      <c r="O122" s="82" t="n">
        <v>278.1</v>
      </c>
      <c r="P122" s="82" t="n">
        <v>15755477.4</v>
      </c>
      <c r="Q122" s="42" t="n">
        <v>2545665.6</v>
      </c>
      <c r="R122" s="82" t="n">
        <v>13088615.82</v>
      </c>
      <c r="S122" s="82" t="n">
        <v>121195.98</v>
      </c>
      <c r="T122" s="42"/>
      <c r="U122" s="45" t="n">
        <f aca="false">S122+R122+Q122</f>
        <v>15755477.4</v>
      </c>
      <c r="V122" s="45" t="n">
        <f aca="false">U122-P122</f>
        <v>0</v>
      </c>
      <c r="W122" s="45"/>
      <c r="X122" s="45"/>
      <c r="Y122" s="45" t="n">
        <f aca="false">P122-U122</f>
        <v>0</v>
      </c>
      <c r="Z122" s="45" t="n">
        <f aca="false">T122+P122</f>
        <v>15755477.4</v>
      </c>
      <c r="AA122" s="45" t="n">
        <f aca="false">Z122-(T122+P122)</f>
        <v>0</v>
      </c>
      <c r="AB122" s="45" t="n">
        <f aca="false">M122*39222*0.01</f>
        <v>121195.98</v>
      </c>
      <c r="AC122" s="47" t="n">
        <f aca="false">S122/(M122*34600)*100</f>
        <v>1.1335838150289</v>
      </c>
      <c r="AD122" s="45" t="n">
        <f aca="false">AB122-S122</f>
        <v>0</v>
      </c>
      <c r="AE122" s="81" t="n">
        <f aca="false">Q122+R122+S122</f>
        <v>15755477.4</v>
      </c>
      <c r="AF122" s="8" t="n">
        <f aca="false">S122/P122*100</f>
        <v>0.769230769230769</v>
      </c>
      <c r="AG122" s="80" t="n">
        <f aca="false">P122-AE122</f>
        <v>0</v>
      </c>
      <c r="AI122" s="23" t="n">
        <f aca="false">P122/M122</f>
        <v>50988.6</v>
      </c>
      <c r="AJ122" s="23" t="n">
        <f aca="false">T122/P122*100</f>
        <v>0</v>
      </c>
      <c r="AK122" s="8" t="n">
        <f aca="false">AI122-39222</f>
        <v>11766.6</v>
      </c>
      <c r="AL122" s="10" t="n">
        <f aca="false">P122/M122</f>
        <v>50988.6</v>
      </c>
    </row>
    <row r="123" customFormat="false" ht="26.4" hidden="false" customHeight="false" outlineLevel="0" collapsed="false">
      <c r="A123" s="57" t="s">
        <v>45</v>
      </c>
      <c r="B123" s="46" t="s">
        <v>217</v>
      </c>
      <c r="C123" s="57" t="s">
        <v>218</v>
      </c>
      <c r="D123" s="57" t="s">
        <v>209</v>
      </c>
      <c r="E123" s="12" t="s">
        <v>203</v>
      </c>
      <c r="F123" s="12" t="s">
        <v>204</v>
      </c>
      <c r="G123" s="61" t="n">
        <v>15</v>
      </c>
      <c r="H123" s="61" t="n">
        <v>15</v>
      </c>
      <c r="I123" s="82" t="n">
        <v>309</v>
      </c>
      <c r="J123" s="41" t="n">
        <v>8</v>
      </c>
      <c r="K123" s="61" t="n">
        <v>4</v>
      </c>
      <c r="L123" s="61" t="n">
        <v>4</v>
      </c>
      <c r="M123" s="82" t="n">
        <v>309</v>
      </c>
      <c r="N123" s="82" t="n">
        <v>145</v>
      </c>
      <c r="O123" s="82" t="n">
        <v>164</v>
      </c>
      <c r="P123" s="82" t="n">
        <v>15755477.4</v>
      </c>
      <c r="Q123" s="42" t="n">
        <v>2545665.6</v>
      </c>
      <c r="R123" s="82" t="n">
        <v>13088615.82</v>
      </c>
      <c r="S123" s="82" t="n">
        <v>121195.98</v>
      </c>
      <c r="T123" s="42"/>
      <c r="U123" s="45" t="n">
        <f aca="false">S123+R123+Q123</f>
        <v>15755477.4</v>
      </c>
      <c r="V123" s="45" t="n">
        <f aca="false">U123-P123</f>
        <v>0</v>
      </c>
      <c r="W123" s="45"/>
      <c r="X123" s="45"/>
      <c r="Y123" s="45" t="n">
        <f aca="false">P123-U123</f>
        <v>0</v>
      </c>
      <c r="Z123" s="45" t="n">
        <f aca="false">T123+P123</f>
        <v>15755477.4</v>
      </c>
      <c r="AA123" s="45" t="n">
        <f aca="false">Z123-(T123+P123)</f>
        <v>0</v>
      </c>
      <c r="AB123" s="45" t="n">
        <f aca="false">M123*39222*0.01</f>
        <v>121195.98</v>
      </c>
      <c r="AC123" s="47" t="n">
        <f aca="false">S123/(M123*34600)*100</f>
        <v>1.1335838150289</v>
      </c>
      <c r="AD123" s="45" t="n">
        <f aca="false">AB123-S123</f>
        <v>0</v>
      </c>
      <c r="AE123" s="81" t="n">
        <f aca="false">Q123+R123+S123</f>
        <v>15755477.4</v>
      </c>
      <c r="AF123" s="8" t="n">
        <f aca="false">S123/P123*100</f>
        <v>0.769230769230769</v>
      </c>
      <c r="AG123" s="80" t="n">
        <f aca="false">P123-AE123</f>
        <v>0</v>
      </c>
      <c r="AI123" s="23" t="n">
        <f aca="false">P123/M123</f>
        <v>50988.6</v>
      </c>
      <c r="AJ123" s="23" t="n">
        <f aca="false">T123/P123*100</f>
        <v>0</v>
      </c>
      <c r="AK123" s="8" t="n">
        <f aca="false">AI123-39222</f>
        <v>11766.6</v>
      </c>
      <c r="AL123" s="10" t="n">
        <f aca="false">P123/M123</f>
        <v>50988.6</v>
      </c>
    </row>
    <row r="124" customFormat="false" ht="40.5" hidden="false" customHeight="true" outlineLevel="0" collapsed="false">
      <c r="A124" s="46" t="s">
        <v>219</v>
      </c>
      <c r="B124" s="46"/>
      <c r="C124" s="40" t="s">
        <v>27</v>
      </c>
      <c r="D124" s="40" t="s">
        <v>27</v>
      </c>
      <c r="E124" s="12" t="s">
        <v>27</v>
      </c>
      <c r="F124" s="40" t="s">
        <v>27</v>
      </c>
      <c r="G124" s="61" t="n">
        <v>4</v>
      </c>
      <c r="H124" s="61" t="n">
        <v>4</v>
      </c>
      <c r="I124" s="82" t="n">
        <v>34</v>
      </c>
      <c r="J124" s="61" t="n">
        <v>2</v>
      </c>
      <c r="K124" s="61" t="n">
        <v>1</v>
      </c>
      <c r="L124" s="61" t="n">
        <v>1</v>
      </c>
      <c r="M124" s="82" t="n">
        <v>34</v>
      </c>
      <c r="N124" s="82" t="n">
        <v>0</v>
      </c>
      <c r="O124" s="82" t="n">
        <v>34</v>
      </c>
      <c r="P124" s="82" t="n">
        <v>1733612.4</v>
      </c>
      <c r="Q124" s="82" t="n">
        <v>280105.6</v>
      </c>
      <c r="R124" s="82" t="n">
        <v>1440171.32</v>
      </c>
      <c r="S124" s="82" t="n">
        <v>13335.48</v>
      </c>
      <c r="T124" s="42"/>
      <c r="U124" s="45" t="n">
        <f aca="false">S124+R124+Q124</f>
        <v>1733612.4</v>
      </c>
      <c r="V124" s="45" t="n">
        <f aca="false">U124-P124</f>
        <v>0</v>
      </c>
      <c r="W124" s="45"/>
      <c r="X124" s="45"/>
      <c r="Y124" s="45" t="n">
        <f aca="false">P124-U124</f>
        <v>0</v>
      </c>
      <c r="Z124" s="45" t="n">
        <f aca="false">T124+P124</f>
        <v>1733612.4</v>
      </c>
      <c r="AA124" s="45" t="n">
        <f aca="false">Z124-(T124+P124)</f>
        <v>0</v>
      </c>
      <c r="AB124" s="45" t="n">
        <f aca="false">M124*39222*0.01</f>
        <v>13335.48</v>
      </c>
      <c r="AC124" s="47" t="n">
        <f aca="false">S124/(M124*34600)*100</f>
        <v>1.1335838150289</v>
      </c>
      <c r="AD124" s="45" t="n">
        <f aca="false">AB124-S124</f>
        <v>0</v>
      </c>
      <c r="AE124" s="81" t="n">
        <f aca="false">Q124+R124+S124</f>
        <v>1733612.4</v>
      </c>
      <c r="AF124" s="8" t="n">
        <f aca="false">S124/P124*100</f>
        <v>0.769230769230769</v>
      </c>
      <c r="AG124" s="80" t="n">
        <f aca="false">P124-AE124</f>
        <v>0</v>
      </c>
      <c r="AI124" s="23" t="n">
        <f aca="false">P124/M124</f>
        <v>50988.6</v>
      </c>
      <c r="AJ124" s="23" t="n">
        <f aca="false">T124/P124*100</f>
        <v>0</v>
      </c>
      <c r="AK124" s="8" t="n">
        <f aca="false">AI124-39222</f>
        <v>11766.6</v>
      </c>
      <c r="AL124" s="10" t="n">
        <f aca="false">P124/M124</f>
        <v>50988.6</v>
      </c>
    </row>
    <row r="125" customFormat="false" ht="26.4" hidden="false" customHeight="false" outlineLevel="0" collapsed="false">
      <c r="A125" s="57" t="s">
        <v>42</v>
      </c>
      <c r="B125" s="74" t="s">
        <v>220</v>
      </c>
      <c r="C125" s="57" t="s">
        <v>67</v>
      </c>
      <c r="D125" s="57" t="s">
        <v>221</v>
      </c>
      <c r="E125" s="12" t="s">
        <v>203</v>
      </c>
      <c r="F125" s="12" t="s">
        <v>204</v>
      </c>
      <c r="G125" s="61" t="n">
        <v>4</v>
      </c>
      <c r="H125" s="61" t="n">
        <v>4</v>
      </c>
      <c r="I125" s="82" t="n">
        <v>34</v>
      </c>
      <c r="J125" s="41" t="n">
        <v>2</v>
      </c>
      <c r="K125" s="61" t="n">
        <v>1</v>
      </c>
      <c r="L125" s="61" t="n">
        <v>1</v>
      </c>
      <c r="M125" s="82" t="n">
        <v>34</v>
      </c>
      <c r="N125" s="82" t="n">
        <v>0</v>
      </c>
      <c r="O125" s="82" t="n">
        <v>34</v>
      </c>
      <c r="P125" s="82" t="n">
        <v>1733612.4</v>
      </c>
      <c r="Q125" s="42" t="n">
        <v>280105.6</v>
      </c>
      <c r="R125" s="82" t="n">
        <v>1440171.32</v>
      </c>
      <c r="S125" s="82" t="n">
        <v>13335.48</v>
      </c>
      <c r="T125" s="42"/>
      <c r="U125" s="45" t="n">
        <f aca="false">S125+R125+Q125</f>
        <v>1733612.4</v>
      </c>
      <c r="V125" s="45" t="n">
        <f aca="false">U125-P125</f>
        <v>0</v>
      </c>
      <c r="W125" s="45"/>
      <c r="X125" s="45"/>
      <c r="Y125" s="45" t="n">
        <f aca="false">P125-U125</f>
        <v>0</v>
      </c>
      <c r="Z125" s="45" t="n">
        <f aca="false">T125+P125</f>
        <v>1733612.4</v>
      </c>
      <c r="AA125" s="45" t="n">
        <f aca="false">Z125-(T125+P125)</f>
        <v>0</v>
      </c>
      <c r="AB125" s="45" t="n">
        <f aca="false">M125*39222*0.01</f>
        <v>13335.48</v>
      </c>
      <c r="AC125" s="47" t="n">
        <f aca="false">S125/(M125*34600)*100</f>
        <v>1.1335838150289</v>
      </c>
      <c r="AD125" s="45" t="n">
        <f aca="false">AB125-S125</f>
        <v>0</v>
      </c>
      <c r="AE125" s="81" t="n">
        <f aca="false">Q125+R125+S125</f>
        <v>1733612.4</v>
      </c>
      <c r="AF125" s="8" t="n">
        <f aca="false">S125/P125*100</f>
        <v>0.769230769230769</v>
      </c>
      <c r="AG125" s="80" t="n">
        <f aca="false">P125-AE125</f>
        <v>0</v>
      </c>
      <c r="AI125" s="23" t="n">
        <f aca="false">P125/M125</f>
        <v>50988.6</v>
      </c>
      <c r="AJ125" s="23" t="n">
        <f aca="false">T125/P125*100</f>
        <v>0</v>
      </c>
      <c r="AK125" s="8" t="n">
        <f aca="false">AI125-39222</f>
        <v>11766.6</v>
      </c>
      <c r="AL125" s="10" t="n">
        <f aca="false">P125/M125</f>
        <v>50988.6</v>
      </c>
    </row>
    <row r="126" customFormat="false" ht="40.5" hidden="false" customHeight="true" outlineLevel="0" collapsed="false">
      <c r="A126" s="65" t="s">
        <v>222</v>
      </c>
      <c r="B126" s="65"/>
      <c r="C126" s="40" t="s">
        <v>27</v>
      </c>
      <c r="D126" s="40" t="s">
        <v>27</v>
      </c>
      <c r="E126" s="12" t="s">
        <v>27</v>
      </c>
      <c r="F126" s="40" t="s">
        <v>27</v>
      </c>
      <c r="G126" s="61" t="n">
        <v>23</v>
      </c>
      <c r="H126" s="61" t="n">
        <v>23</v>
      </c>
      <c r="I126" s="82" t="n">
        <v>484.3</v>
      </c>
      <c r="J126" s="61" t="n">
        <v>8</v>
      </c>
      <c r="K126" s="61" t="n">
        <v>4</v>
      </c>
      <c r="L126" s="61" t="n">
        <v>4</v>
      </c>
      <c r="M126" s="82" t="n">
        <v>484.3</v>
      </c>
      <c r="N126" s="82" t="n">
        <v>242.15</v>
      </c>
      <c r="O126" s="82" t="n">
        <v>242.15</v>
      </c>
      <c r="P126" s="82" t="n">
        <v>24693778.98</v>
      </c>
      <c r="Q126" s="82" t="n">
        <v>3989857.12</v>
      </c>
      <c r="R126" s="82" t="n">
        <v>20513969.71</v>
      </c>
      <c r="S126" s="82" t="n">
        <v>189952.15</v>
      </c>
      <c r="T126" s="42"/>
      <c r="U126" s="45" t="n">
        <f aca="false">S126+R126+Q126</f>
        <v>24693778.98</v>
      </c>
      <c r="V126" s="45" t="n">
        <f aca="false">U126-P126</f>
        <v>0</v>
      </c>
      <c r="W126" s="45"/>
      <c r="X126" s="45"/>
      <c r="Y126" s="45" t="n">
        <f aca="false">P126-U126</f>
        <v>0</v>
      </c>
      <c r="Z126" s="45" t="n">
        <f aca="false">T126+P126</f>
        <v>24693778.98</v>
      </c>
      <c r="AA126" s="45" t="n">
        <f aca="false">Z126-(T126+P126)</f>
        <v>0</v>
      </c>
      <c r="AB126" s="45" t="n">
        <f aca="false">M126*39222*0.01</f>
        <v>189952.146</v>
      </c>
      <c r="AC126" s="47" t="n">
        <f aca="false">S126/(M126*34600)*100</f>
        <v>1.13358383889984</v>
      </c>
      <c r="AD126" s="45" t="n">
        <f aca="false">AB126-S126</f>
        <v>-0.00399999998626299</v>
      </c>
      <c r="AE126" s="81" t="n">
        <f aca="false">Q126+R126+S126</f>
        <v>24693778.98</v>
      </c>
      <c r="AF126" s="8" t="n">
        <f aca="false">S126/P126*100</f>
        <v>0.769230785429181</v>
      </c>
      <c r="AG126" s="80" t="n">
        <f aca="false">P126-AE126</f>
        <v>0</v>
      </c>
      <c r="AI126" s="23" t="n">
        <f aca="false">P126/M126</f>
        <v>50988.6</v>
      </c>
      <c r="AJ126" s="23" t="n">
        <f aca="false">T126/P126*100</f>
        <v>0</v>
      </c>
      <c r="AK126" s="8" t="n">
        <f aca="false">AI126-39222</f>
        <v>11766.6</v>
      </c>
      <c r="AL126" s="10" t="n">
        <f aca="false">P126/M126</f>
        <v>50988.6</v>
      </c>
    </row>
    <row r="127" customFormat="false" ht="26.4" hidden="false" customHeight="false" outlineLevel="0" collapsed="false">
      <c r="A127" s="57" t="s">
        <v>42</v>
      </c>
      <c r="B127" s="74" t="s">
        <v>223</v>
      </c>
      <c r="C127" s="57" t="s">
        <v>224</v>
      </c>
      <c r="D127" s="57" t="s">
        <v>225</v>
      </c>
      <c r="E127" s="12" t="s">
        <v>203</v>
      </c>
      <c r="F127" s="12" t="s">
        <v>204</v>
      </c>
      <c r="G127" s="61" t="n">
        <v>23</v>
      </c>
      <c r="H127" s="61" t="n">
        <v>23</v>
      </c>
      <c r="I127" s="82" t="n">
        <v>484.3</v>
      </c>
      <c r="J127" s="41" t="n">
        <v>8</v>
      </c>
      <c r="K127" s="61" t="n">
        <v>4</v>
      </c>
      <c r="L127" s="61" t="n">
        <v>4</v>
      </c>
      <c r="M127" s="82" t="n">
        <v>484.3</v>
      </c>
      <c r="N127" s="82" t="n">
        <v>242.15</v>
      </c>
      <c r="O127" s="82" t="n">
        <v>242.15</v>
      </c>
      <c r="P127" s="82" t="n">
        <v>24693778.98</v>
      </c>
      <c r="Q127" s="42" t="n">
        <v>3989857.12</v>
      </c>
      <c r="R127" s="82" t="n">
        <v>20513969.71</v>
      </c>
      <c r="S127" s="82" t="n">
        <v>189952.15</v>
      </c>
      <c r="T127" s="42"/>
      <c r="U127" s="45" t="n">
        <f aca="false">S127+R127+Q127</f>
        <v>24693778.98</v>
      </c>
      <c r="V127" s="45" t="n">
        <f aca="false">U127-P127</f>
        <v>0</v>
      </c>
      <c r="W127" s="45"/>
      <c r="X127" s="45"/>
      <c r="Y127" s="45" t="n">
        <f aca="false">P127-U127</f>
        <v>0</v>
      </c>
      <c r="Z127" s="45" t="n">
        <f aca="false">T127+P127</f>
        <v>24693778.98</v>
      </c>
      <c r="AA127" s="45" t="n">
        <f aca="false">Z127-(T127+P127)</f>
        <v>0</v>
      </c>
      <c r="AB127" s="45" t="n">
        <f aca="false">M127*39222*0.01</f>
        <v>189952.146</v>
      </c>
      <c r="AC127" s="47" t="n">
        <f aca="false">S127/(M127*34600)*100</f>
        <v>1.13358383889984</v>
      </c>
      <c r="AD127" s="45" t="n">
        <f aca="false">AB127-S127</f>
        <v>-0.00399999998626299</v>
      </c>
      <c r="AE127" s="81" t="n">
        <f aca="false">Q127+R127+S127</f>
        <v>24693778.98</v>
      </c>
      <c r="AF127" s="8" t="n">
        <f aca="false">S127/P127*100</f>
        <v>0.769230785429181</v>
      </c>
      <c r="AG127" s="80" t="n">
        <f aca="false">P127-AE127</f>
        <v>0</v>
      </c>
      <c r="AI127" s="23" t="n">
        <f aca="false">P127/M127</f>
        <v>50988.6</v>
      </c>
      <c r="AJ127" s="23" t="n">
        <f aca="false">T127/P127*100</f>
        <v>0</v>
      </c>
      <c r="AK127" s="8" t="n">
        <f aca="false">AI127-39222</f>
        <v>11766.6</v>
      </c>
      <c r="AL127" s="10" t="n">
        <f aca="false">P127/M127</f>
        <v>50988.6</v>
      </c>
    </row>
    <row r="128" s="63" customFormat="true" ht="29.25" hidden="false" customHeight="true" outlineLevel="0" collapsed="false">
      <c r="A128" s="46" t="s">
        <v>226</v>
      </c>
      <c r="B128" s="46"/>
      <c r="C128" s="40" t="s">
        <v>27</v>
      </c>
      <c r="D128" s="40" t="s">
        <v>27</v>
      </c>
      <c r="E128" s="12" t="s">
        <v>27</v>
      </c>
      <c r="F128" s="40" t="s">
        <v>27</v>
      </c>
      <c r="G128" s="61" t="n">
        <v>112</v>
      </c>
      <c r="H128" s="61" t="n">
        <v>112</v>
      </c>
      <c r="I128" s="82" t="n">
        <v>1547.3</v>
      </c>
      <c r="J128" s="61" t="n">
        <v>45</v>
      </c>
      <c r="K128" s="61" t="n">
        <v>15</v>
      </c>
      <c r="L128" s="61" t="n">
        <v>30</v>
      </c>
      <c r="M128" s="82" t="n">
        <v>1547.3</v>
      </c>
      <c r="N128" s="82" t="n">
        <v>618.92</v>
      </c>
      <c r="O128" s="82" t="n">
        <v>928.38</v>
      </c>
      <c r="P128" s="82" t="n">
        <v>78894660.78</v>
      </c>
      <c r="Q128" s="82" t="n">
        <v>12747276.32</v>
      </c>
      <c r="R128" s="82" t="n">
        <v>65540502.452</v>
      </c>
      <c r="S128" s="82" t="n">
        <v>606882.008</v>
      </c>
      <c r="T128" s="42"/>
      <c r="U128" s="77" t="n">
        <f aca="false">(M128+M128*30/100)*37142</f>
        <v>74710761.58</v>
      </c>
      <c r="V128" s="77" t="n">
        <f aca="false">100-P128*100/U128</f>
        <v>-5.60012923375155</v>
      </c>
    </row>
    <row r="129" s="63" customFormat="true" ht="26.4" hidden="false" customHeight="false" outlineLevel="0" collapsed="false">
      <c r="A129" s="57" t="s">
        <v>42</v>
      </c>
      <c r="B129" s="74" t="s">
        <v>227</v>
      </c>
      <c r="C129" s="57" t="s">
        <v>228</v>
      </c>
      <c r="D129" s="57" t="s">
        <v>229</v>
      </c>
      <c r="E129" s="12" t="s">
        <v>120</v>
      </c>
      <c r="F129" s="12" t="s">
        <v>77</v>
      </c>
      <c r="G129" s="61" t="n">
        <v>34</v>
      </c>
      <c r="H129" s="61" t="n">
        <v>34</v>
      </c>
      <c r="I129" s="82" t="n">
        <v>450.4</v>
      </c>
      <c r="J129" s="41" t="n">
        <v>13</v>
      </c>
      <c r="K129" s="61" t="n">
        <v>0</v>
      </c>
      <c r="L129" s="61" t="n">
        <v>13</v>
      </c>
      <c r="M129" s="82" t="n">
        <v>450.4</v>
      </c>
      <c r="N129" s="82" t="n">
        <v>180.16</v>
      </c>
      <c r="O129" s="82" t="n">
        <v>270.24</v>
      </c>
      <c r="P129" s="82" t="n">
        <v>22965265.44</v>
      </c>
      <c r="Q129" s="42" t="n">
        <v>3710575.36</v>
      </c>
      <c r="R129" s="82" t="n">
        <v>19078034.19</v>
      </c>
      <c r="S129" s="82" t="n">
        <v>176655.89</v>
      </c>
      <c r="T129" s="42"/>
      <c r="U129" s="77" t="n">
        <f aca="false">(M129+M129*30/100)*37142</f>
        <v>21747383.84</v>
      </c>
      <c r="V129" s="77" t="n">
        <f aca="false">100-P129*100/U129</f>
        <v>-5.60012923375155</v>
      </c>
    </row>
    <row r="130" s="63" customFormat="true" ht="26.4" hidden="false" customHeight="false" outlineLevel="0" collapsed="false">
      <c r="A130" s="57" t="s">
        <v>39</v>
      </c>
      <c r="B130" s="74" t="s">
        <v>230</v>
      </c>
      <c r="C130" s="57" t="s">
        <v>231</v>
      </c>
      <c r="D130" s="57" t="s">
        <v>232</v>
      </c>
      <c r="E130" s="12" t="s">
        <v>120</v>
      </c>
      <c r="F130" s="12" t="s">
        <v>77</v>
      </c>
      <c r="G130" s="61" t="n">
        <v>29</v>
      </c>
      <c r="H130" s="61" t="n">
        <v>29</v>
      </c>
      <c r="I130" s="82" t="n">
        <v>502.4</v>
      </c>
      <c r="J130" s="41" t="n">
        <v>16</v>
      </c>
      <c r="K130" s="61" t="n">
        <v>14</v>
      </c>
      <c r="L130" s="61" t="n">
        <v>2</v>
      </c>
      <c r="M130" s="82" t="n">
        <v>502.4</v>
      </c>
      <c r="N130" s="82" t="n">
        <v>200.96</v>
      </c>
      <c r="O130" s="82" t="n">
        <v>301.44</v>
      </c>
      <c r="P130" s="82" t="n">
        <v>25616672.64</v>
      </c>
      <c r="Q130" s="42" t="n">
        <v>4138972.16</v>
      </c>
      <c r="R130" s="82" t="n">
        <v>21280649.152</v>
      </c>
      <c r="S130" s="82" t="n">
        <v>197051.328</v>
      </c>
      <c r="T130" s="42"/>
      <c r="U130" s="77" t="n">
        <f aca="false">(M130+M130*30/100)*37142</f>
        <v>24258183.04</v>
      </c>
      <c r="V130" s="77" t="n">
        <f aca="false">100-P130*100/U130</f>
        <v>-5.60012923375155</v>
      </c>
    </row>
    <row r="131" s="63" customFormat="true" ht="26.4" hidden="false" customHeight="false" outlineLevel="0" collapsed="false">
      <c r="A131" s="57" t="s">
        <v>67</v>
      </c>
      <c r="B131" s="74" t="s">
        <v>233</v>
      </c>
      <c r="C131" s="57" t="s">
        <v>234</v>
      </c>
      <c r="D131" s="57" t="s">
        <v>235</v>
      </c>
      <c r="E131" s="12" t="s">
        <v>120</v>
      </c>
      <c r="F131" s="12" t="s">
        <v>77</v>
      </c>
      <c r="G131" s="61" t="n">
        <v>28</v>
      </c>
      <c r="H131" s="61" t="n">
        <v>28</v>
      </c>
      <c r="I131" s="82" t="n">
        <v>298.9</v>
      </c>
      <c r="J131" s="41" t="n">
        <v>8</v>
      </c>
      <c r="K131" s="61" t="n">
        <v>0</v>
      </c>
      <c r="L131" s="61" t="n">
        <v>8</v>
      </c>
      <c r="M131" s="82" t="n">
        <v>298.9</v>
      </c>
      <c r="N131" s="82" t="n">
        <v>119.56</v>
      </c>
      <c r="O131" s="82" t="n">
        <v>179.34</v>
      </c>
      <c r="P131" s="82" t="n">
        <v>15240492.54</v>
      </c>
      <c r="Q131" s="42" t="n">
        <v>2462457.76</v>
      </c>
      <c r="R131" s="82" t="n">
        <v>12660800.22</v>
      </c>
      <c r="S131" s="82" t="n">
        <v>117234.56</v>
      </c>
      <c r="T131" s="42"/>
      <c r="U131" s="77" t="n">
        <f aca="false">(M131+M131*30/100)*37142</f>
        <v>14432266.94</v>
      </c>
      <c r="V131" s="77" t="n">
        <f aca="false">100-P131*100/U131</f>
        <v>-5.60012923375155</v>
      </c>
    </row>
    <row r="132" s="63" customFormat="true" ht="26.4" hidden="false" customHeight="false" outlineLevel="0" collapsed="false">
      <c r="A132" s="57" t="s">
        <v>45</v>
      </c>
      <c r="B132" s="74" t="s">
        <v>236</v>
      </c>
      <c r="C132" s="57" t="s">
        <v>237</v>
      </c>
      <c r="D132" s="57" t="s">
        <v>232</v>
      </c>
      <c r="E132" s="12" t="s">
        <v>120</v>
      </c>
      <c r="F132" s="12" t="s">
        <v>77</v>
      </c>
      <c r="G132" s="61" t="n">
        <v>21</v>
      </c>
      <c r="H132" s="61" t="n">
        <v>21</v>
      </c>
      <c r="I132" s="82" t="n">
        <v>295.6</v>
      </c>
      <c r="J132" s="41" t="n">
        <v>8</v>
      </c>
      <c r="K132" s="61" t="n">
        <v>1</v>
      </c>
      <c r="L132" s="61" t="n">
        <v>7</v>
      </c>
      <c r="M132" s="82" t="n">
        <v>295.6</v>
      </c>
      <c r="N132" s="82" t="n">
        <v>118.24</v>
      </c>
      <c r="O132" s="82" t="n">
        <v>177.36</v>
      </c>
      <c r="P132" s="82" t="n">
        <v>15072230.16</v>
      </c>
      <c r="Q132" s="42" t="n">
        <v>2435271.04</v>
      </c>
      <c r="R132" s="82" t="n">
        <v>12521018.89</v>
      </c>
      <c r="S132" s="82" t="n">
        <v>115940.23</v>
      </c>
      <c r="T132" s="42"/>
      <c r="U132" s="77" t="n">
        <f aca="false">(M132+M132*30/100)*37142</f>
        <v>14272927.76</v>
      </c>
      <c r="V132" s="77" t="n">
        <f aca="false">100-P132*100/U132</f>
        <v>-5.60012923375156</v>
      </c>
    </row>
    <row r="133" customFormat="false" ht="40.5" hidden="false" customHeight="true" outlineLevel="0" collapsed="false">
      <c r="A133" s="46" t="s">
        <v>238</v>
      </c>
      <c r="B133" s="46"/>
      <c r="C133" s="40" t="s">
        <v>27</v>
      </c>
      <c r="D133" s="40" t="s">
        <v>27</v>
      </c>
      <c r="E133" s="12" t="s">
        <v>27</v>
      </c>
      <c r="F133" s="40" t="s">
        <v>27</v>
      </c>
      <c r="G133" s="61" t="n">
        <v>33</v>
      </c>
      <c r="H133" s="61" t="n">
        <v>33</v>
      </c>
      <c r="I133" s="82" t="n">
        <v>532.6</v>
      </c>
      <c r="J133" s="61" t="n">
        <v>16</v>
      </c>
      <c r="K133" s="61" t="n">
        <v>9</v>
      </c>
      <c r="L133" s="61" t="n">
        <v>7</v>
      </c>
      <c r="M133" s="82" t="n">
        <v>532.6</v>
      </c>
      <c r="N133" s="82" t="n">
        <v>213.04</v>
      </c>
      <c r="O133" s="82" t="n">
        <v>319.56</v>
      </c>
      <c r="P133" s="82" t="n">
        <v>27156528.36</v>
      </c>
      <c r="Q133" s="82" t="n">
        <v>4387771.84</v>
      </c>
      <c r="R133" s="82" t="n">
        <v>22559860.21</v>
      </c>
      <c r="S133" s="82" t="n">
        <v>208896.31</v>
      </c>
      <c r="T133" s="42"/>
      <c r="U133" s="77" t="n">
        <f aca="false">(M133+M133*30/100)*37142</f>
        <v>25716377.96</v>
      </c>
      <c r="V133" s="77" t="n">
        <f aca="false">100-P133*100/U133</f>
        <v>-5.60012923375155</v>
      </c>
      <c r="W133" s="45"/>
      <c r="X133" s="45"/>
      <c r="Y133" s="45" t="n">
        <f aca="false">P133-U133</f>
        <v>1440150.4</v>
      </c>
      <c r="Z133" s="45" t="n">
        <f aca="false">T133+P133</f>
        <v>27156528.36</v>
      </c>
      <c r="AA133" s="45" t="n">
        <f aca="false">Z133-(T133+P133)</f>
        <v>0</v>
      </c>
      <c r="AB133" s="45" t="n">
        <f aca="false">M133*39222*0.01</f>
        <v>208896.372</v>
      </c>
      <c r="AC133" s="47" t="n">
        <f aca="false">S133/(M133*34600)*100</f>
        <v>1.13358347858363</v>
      </c>
      <c r="AD133" s="45" t="n">
        <f aca="false">AB133-S133</f>
        <v>0.0620000000053551</v>
      </c>
      <c r="AE133" s="81" t="n">
        <f aca="false">Q133+R133+S133</f>
        <v>27156528.36</v>
      </c>
      <c r="AF133" s="8" t="n">
        <f aca="false">S133/P133*100</f>
        <v>0.769230540924709</v>
      </c>
      <c r="AG133" s="80" t="n">
        <f aca="false">P133-AE133</f>
        <v>0</v>
      </c>
      <c r="AI133" s="23" t="n">
        <f aca="false">P133/M133</f>
        <v>50988.6</v>
      </c>
      <c r="AJ133" s="23" t="n">
        <f aca="false">T133/P133*100</f>
        <v>0</v>
      </c>
      <c r="AK133" s="8" t="n">
        <f aca="false">AI133-39222</f>
        <v>11766.6</v>
      </c>
      <c r="AL133" s="10" t="n">
        <f aca="false">P133/M133</f>
        <v>50988.6</v>
      </c>
    </row>
    <row r="134" customFormat="false" ht="26.4" hidden="false" customHeight="false" outlineLevel="0" collapsed="false">
      <c r="A134" s="57" t="s">
        <v>42</v>
      </c>
      <c r="B134" s="74" t="s">
        <v>239</v>
      </c>
      <c r="C134" s="57" t="s">
        <v>240</v>
      </c>
      <c r="D134" s="57" t="s">
        <v>241</v>
      </c>
      <c r="E134" s="12" t="s">
        <v>120</v>
      </c>
      <c r="F134" s="12" t="s">
        <v>77</v>
      </c>
      <c r="G134" s="61" t="n">
        <v>33</v>
      </c>
      <c r="H134" s="61" t="n">
        <v>33</v>
      </c>
      <c r="I134" s="82" t="n">
        <v>532.6</v>
      </c>
      <c r="J134" s="41" t="n">
        <v>16</v>
      </c>
      <c r="K134" s="61" t="n">
        <v>9</v>
      </c>
      <c r="L134" s="61" t="n">
        <v>7</v>
      </c>
      <c r="M134" s="82" t="n">
        <v>532.6</v>
      </c>
      <c r="N134" s="82" t="n">
        <v>213.04</v>
      </c>
      <c r="O134" s="82" t="n">
        <v>319.56</v>
      </c>
      <c r="P134" s="82" t="n">
        <v>27156528.36</v>
      </c>
      <c r="Q134" s="42" t="n">
        <v>4387771.84</v>
      </c>
      <c r="R134" s="82" t="n">
        <v>22559860.21</v>
      </c>
      <c r="S134" s="82" t="n">
        <v>208896.31</v>
      </c>
      <c r="T134" s="42"/>
      <c r="U134" s="77" t="n">
        <f aca="false">(M134+M134*30/100)*37142</f>
        <v>25716377.96</v>
      </c>
      <c r="V134" s="77" t="n">
        <f aca="false">100-P134*100/U134</f>
        <v>-5.60012923375155</v>
      </c>
      <c r="W134" s="45"/>
      <c r="X134" s="45"/>
      <c r="Y134" s="45" t="n">
        <f aca="false">P134-U134</f>
        <v>1440150.4</v>
      </c>
      <c r="Z134" s="45" t="n">
        <f aca="false">T134+P134</f>
        <v>27156528.36</v>
      </c>
      <c r="AA134" s="45" t="n">
        <f aca="false">Z134-(T134+P134)</f>
        <v>0</v>
      </c>
      <c r="AB134" s="45" t="n">
        <f aca="false">M134*39222*0.01</f>
        <v>208896.372</v>
      </c>
      <c r="AC134" s="47" t="n">
        <f aca="false">S134/(M134*34600)*100</f>
        <v>1.13358347858363</v>
      </c>
      <c r="AD134" s="45" t="n">
        <f aca="false">AB134-S134</f>
        <v>0.0620000000053551</v>
      </c>
      <c r="AE134" s="81" t="n">
        <f aca="false">Q134+R134+S134</f>
        <v>27156528.36</v>
      </c>
      <c r="AF134" s="8" t="n">
        <f aca="false">S134/P134*100</f>
        <v>0.769230540924709</v>
      </c>
      <c r="AG134" s="80" t="n">
        <f aca="false">P134-AE134</f>
        <v>0</v>
      </c>
      <c r="AI134" s="23" t="n">
        <f aca="false">P134/M134</f>
        <v>50988.6</v>
      </c>
      <c r="AJ134" s="23" t="n">
        <f aca="false">T134/P134*100</f>
        <v>0</v>
      </c>
      <c r="AK134" s="8" t="n">
        <f aca="false">AI134-39222</f>
        <v>11766.6</v>
      </c>
      <c r="AL134" s="10" t="n">
        <f aca="false">P134/M134</f>
        <v>50988.6</v>
      </c>
    </row>
    <row r="135" s="63" customFormat="true" ht="28.5" hidden="false" customHeight="true" outlineLevel="0" collapsed="false">
      <c r="A135" s="46" t="s">
        <v>242</v>
      </c>
      <c r="B135" s="46"/>
      <c r="C135" s="40" t="s">
        <v>27</v>
      </c>
      <c r="D135" s="40" t="s">
        <v>27</v>
      </c>
      <c r="E135" s="12" t="s">
        <v>27</v>
      </c>
      <c r="F135" s="40" t="s">
        <v>27</v>
      </c>
      <c r="G135" s="41" t="n">
        <v>0</v>
      </c>
      <c r="H135" s="41" t="n">
        <v>0</v>
      </c>
      <c r="I135" s="82" t="n">
        <v>0</v>
      </c>
      <c r="J135" s="41" t="n">
        <v>0</v>
      </c>
      <c r="K135" s="41" t="n">
        <v>0</v>
      </c>
      <c r="L135" s="41" t="n">
        <v>0</v>
      </c>
      <c r="M135" s="82" t="n">
        <v>0</v>
      </c>
      <c r="N135" s="82" t="n">
        <v>0</v>
      </c>
      <c r="O135" s="82" t="n">
        <v>0</v>
      </c>
      <c r="P135" s="82" t="n">
        <v>0</v>
      </c>
      <c r="Q135" s="82" t="n">
        <v>0</v>
      </c>
      <c r="R135" s="82" t="n">
        <v>0</v>
      </c>
      <c r="S135" s="82" t="n">
        <v>0</v>
      </c>
      <c r="T135" s="42"/>
      <c r="U135" s="45" t="n">
        <f aca="false">S135+R135+Q135</f>
        <v>0</v>
      </c>
      <c r="V135" s="45" t="n">
        <f aca="false">U135-P135</f>
        <v>0</v>
      </c>
      <c r="W135" s="45"/>
      <c r="X135" s="45"/>
      <c r="Y135" s="45" t="n">
        <f aca="false">P135-U135</f>
        <v>0</v>
      </c>
      <c r="Z135" s="45" t="e">
        <f aca="false">#REF!/2</f>
        <v>#VALUE!</v>
      </c>
      <c r="AA135" s="45" t="e">
        <f aca="false">Z135-(T135+P135)</f>
        <v>#VALUE!</v>
      </c>
      <c r="AB135" s="45" t="n">
        <f aca="false">M135*39222*0.01</f>
        <v>0</v>
      </c>
      <c r="AC135" s="47" t="e">
        <f aca="false">S135/(M135*34600)*100</f>
        <v>#DIV/0!</v>
      </c>
      <c r="AD135" s="45" t="n">
        <f aca="false">AB135-S135</f>
        <v>0</v>
      </c>
      <c r="AE135" s="81" t="n">
        <f aca="false">Q135+R135+S135</f>
        <v>0</v>
      </c>
      <c r="AF135" s="8" t="n">
        <v>39222</v>
      </c>
      <c r="AG135" s="80" t="n">
        <f aca="false">P135-AE135</f>
        <v>0</v>
      </c>
      <c r="AH135" s="63" t="n">
        <v>5.07335086613998</v>
      </c>
      <c r="AI135" s="23" t="e">
        <f aca="false">P135/M135</f>
        <v>#DIV/0!</v>
      </c>
      <c r="AJ135" s="23"/>
      <c r="AK135" s="8" t="e">
        <f aca="false">AI135-39222</f>
        <v>#DIV/0!</v>
      </c>
      <c r="AL135" s="10" t="e">
        <f aca="false">P135/M135</f>
        <v>#DIV/0!</v>
      </c>
    </row>
    <row r="136" customFormat="false" ht="15.75" hidden="false" customHeight="true" outlineLevel="0" collapsed="false">
      <c r="A136" s="46" t="s">
        <v>243</v>
      </c>
      <c r="B136" s="46"/>
      <c r="C136" s="40" t="s">
        <v>27</v>
      </c>
      <c r="D136" s="40" t="s">
        <v>27</v>
      </c>
      <c r="E136" s="12" t="s">
        <v>27</v>
      </c>
      <c r="F136" s="40" t="s">
        <v>27</v>
      </c>
      <c r="G136" s="41" t="n">
        <v>1154</v>
      </c>
      <c r="H136" s="41" t="n">
        <v>1154</v>
      </c>
      <c r="I136" s="82" t="n">
        <v>24771.36</v>
      </c>
      <c r="J136" s="41" t="n">
        <v>564</v>
      </c>
      <c r="K136" s="41" t="n">
        <v>189</v>
      </c>
      <c r="L136" s="41" t="n">
        <v>375</v>
      </c>
      <c r="M136" s="82" t="n">
        <v>22284.47</v>
      </c>
      <c r="N136" s="82" t="n">
        <v>8674.99</v>
      </c>
      <c r="O136" s="82" t="n">
        <v>13609.48</v>
      </c>
      <c r="P136" s="82" t="n">
        <v>1204419892.32</v>
      </c>
      <c r="Q136" s="82" t="n">
        <v>183588377.66</v>
      </c>
      <c r="R136" s="82" t="n">
        <v>1011566746.28</v>
      </c>
      <c r="S136" s="82" t="n">
        <v>9264768.38</v>
      </c>
      <c r="T136" s="42"/>
      <c r="U136" s="45" t="n">
        <f aca="false">S136+R136+Q136</f>
        <v>1204419892.32</v>
      </c>
      <c r="V136" s="45" t="n">
        <f aca="false">U136-P136</f>
        <v>0</v>
      </c>
      <c r="W136" s="45" t="n">
        <f aca="false">T136/34600</f>
        <v>0</v>
      </c>
      <c r="X136" s="45"/>
      <c r="Y136" s="45" t="n">
        <f aca="false">P136-U136</f>
        <v>0</v>
      </c>
      <c r="Z136" s="45" t="n">
        <f aca="false">T136+P136</f>
        <v>1204419892.32</v>
      </c>
      <c r="AA136" s="45" t="n">
        <f aca="false">Z136-(T136+P136)</f>
        <v>0</v>
      </c>
      <c r="AB136" s="45"/>
      <c r="AC136" s="47" t="n">
        <f aca="false">S136/(M136*34600)*100</f>
        <v>1.2015895924576</v>
      </c>
      <c r="AD136" s="45"/>
      <c r="AE136" s="30" t="n">
        <f aca="false">S136+R136+Q136</f>
        <v>1204419892.32</v>
      </c>
      <c r="AF136" s="8" t="n">
        <f aca="false">T136+P136</f>
        <v>1204419892.32</v>
      </c>
      <c r="AG136" s="8" t="n">
        <f aca="false">T136+P136</f>
        <v>1204419892.32</v>
      </c>
      <c r="AL136" s="10" t="n">
        <f aca="false">P136/M136</f>
        <v>54047.4999997756</v>
      </c>
    </row>
    <row r="137" customFormat="false" ht="27.75" hidden="false" customHeight="true" outlineLevel="0" collapsed="false">
      <c r="A137" s="46" t="s">
        <v>244</v>
      </c>
      <c r="B137" s="46"/>
      <c r="C137" s="40" t="s">
        <v>27</v>
      </c>
      <c r="D137" s="40" t="s">
        <v>27</v>
      </c>
      <c r="E137" s="12" t="s">
        <v>27</v>
      </c>
      <c r="F137" s="40" t="s">
        <v>27</v>
      </c>
      <c r="G137" s="41" t="n">
        <v>1154</v>
      </c>
      <c r="H137" s="41" t="n">
        <v>1154</v>
      </c>
      <c r="I137" s="82" t="n">
        <v>24771.36</v>
      </c>
      <c r="J137" s="41" t="n">
        <v>564</v>
      </c>
      <c r="K137" s="41" t="n">
        <v>189</v>
      </c>
      <c r="L137" s="41" t="n">
        <v>375</v>
      </c>
      <c r="M137" s="82" t="n">
        <v>22284.47</v>
      </c>
      <c r="N137" s="82" t="n">
        <v>8674.99</v>
      </c>
      <c r="O137" s="82" t="n">
        <v>13609.48</v>
      </c>
      <c r="P137" s="82" t="n">
        <v>1204419892.32</v>
      </c>
      <c r="Q137" s="82" t="n">
        <v>183588377.66</v>
      </c>
      <c r="R137" s="82" t="n">
        <v>1011566746.28</v>
      </c>
      <c r="S137" s="82" t="n">
        <v>9264768.38</v>
      </c>
      <c r="T137" s="42"/>
      <c r="U137" s="33" t="n">
        <f aca="false">SUM(U138)</f>
        <v>86532209.4</v>
      </c>
      <c r="V137" s="33" t="n">
        <f aca="false">SUM(V138)</f>
        <v>0</v>
      </c>
      <c r="W137" s="33" t="n">
        <f aca="false">SUM(W138)</f>
        <v>0</v>
      </c>
      <c r="X137" s="33" t="n">
        <f aca="false">SUM(X138)</f>
        <v>0</v>
      </c>
      <c r="Y137" s="33" t="n">
        <f aca="false">SUM(Y138)</f>
        <v>0</v>
      </c>
      <c r="Z137" s="33" t="n">
        <f aca="false">SUM(Z138)</f>
        <v>86532209.4</v>
      </c>
      <c r="AA137" s="33" t="n">
        <f aca="false">SUM(AA138)</f>
        <v>0</v>
      </c>
      <c r="AB137" s="33" t="n">
        <f aca="false">SUM(AB138)</f>
        <v>627959.9088</v>
      </c>
      <c r="AC137" s="33" t="n">
        <f aca="false">SUM(AC138)</f>
        <v>1.20158959537572</v>
      </c>
      <c r="AD137" s="33" t="n">
        <f aca="false">SUM(AD138)</f>
        <v>-37672.4712</v>
      </c>
      <c r="AE137" s="33" t="n">
        <f aca="false">SUM(AE138)</f>
        <v>86532209.4</v>
      </c>
      <c r="AF137" s="33" t="n">
        <f aca="false">SUM(AF138)</f>
        <v>0.769230769230769</v>
      </c>
      <c r="AG137" s="33" t="n">
        <f aca="false">SUM(AG138)</f>
        <v>0</v>
      </c>
      <c r="AH137" s="33" t="n">
        <f aca="false">SUM(AH138)</f>
        <v>0</v>
      </c>
      <c r="AI137" s="33" t="n">
        <f aca="false">SUM(AI138)</f>
        <v>54047.5</v>
      </c>
      <c r="AJ137" s="33" t="n">
        <f aca="false">SUM(AJ138)</f>
        <v>0</v>
      </c>
      <c r="AK137" s="33" t="n">
        <f aca="false">SUM(AK138)</f>
        <v>14825.5</v>
      </c>
      <c r="AL137" s="33" t="n">
        <f aca="false">SUM(AL138)</f>
        <v>54047.5</v>
      </c>
    </row>
    <row r="138" customFormat="false" ht="27" hidden="false" customHeight="true" outlineLevel="0" collapsed="false">
      <c r="A138" s="46" t="s">
        <v>245</v>
      </c>
      <c r="B138" s="46"/>
      <c r="C138" s="40" t="s">
        <v>27</v>
      </c>
      <c r="D138" s="40" t="s">
        <v>27</v>
      </c>
      <c r="E138" s="12" t="s">
        <v>27</v>
      </c>
      <c r="F138" s="40" t="s">
        <v>27</v>
      </c>
      <c r="G138" s="61" t="n">
        <v>95</v>
      </c>
      <c r="H138" s="61" t="n">
        <v>95</v>
      </c>
      <c r="I138" s="82" t="n">
        <v>1610.5</v>
      </c>
      <c r="J138" s="61" t="n">
        <v>39</v>
      </c>
      <c r="K138" s="61" t="n">
        <v>21</v>
      </c>
      <c r="L138" s="61" t="n">
        <v>18</v>
      </c>
      <c r="M138" s="82" t="n">
        <v>1601.04</v>
      </c>
      <c r="N138" s="82" t="n">
        <v>853.64</v>
      </c>
      <c r="O138" s="82" t="n">
        <v>747.4</v>
      </c>
      <c r="P138" s="82" t="n">
        <v>86532209.4</v>
      </c>
      <c r="Q138" s="82" t="n">
        <v>13190007.94</v>
      </c>
      <c r="R138" s="82" t="n">
        <v>72676569.08</v>
      </c>
      <c r="S138" s="82" t="n">
        <v>665632.38</v>
      </c>
      <c r="T138" s="42"/>
      <c r="U138" s="45" t="n">
        <f aca="false">S138+R138+Q138</f>
        <v>86532209.4</v>
      </c>
      <c r="V138" s="45" t="n">
        <f aca="false">U138-P138</f>
        <v>0</v>
      </c>
      <c r="W138" s="45"/>
      <c r="X138" s="45"/>
      <c r="Y138" s="45" t="n">
        <f aca="false">P138-U138</f>
        <v>0</v>
      </c>
      <c r="Z138" s="45" t="n">
        <f aca="false">T138+P138</f>
        <v>86532209.4</v>
      </c>
      <c r="AA138" s="45" t="n">
        <f aca="false">Z138-(T138+P138)</f>
        <v>0</v>
      </c>
      <c r="AB138" s="45" t="n">
        <f aca="false">M138*39222*0.01</f>
        <v>627959.9088</v>
      </c>
      <c r="AC138" s="47" t="n">
        <f aca="false">S138/(M138*34600)*100</f>
        <v>1.20158959537572</v>
      </c>
      <c r="AD138" s="45" t="n">
        <f aca="false">AB138-S138</f>
        <v>-37672.4712</v>
      </c>
      <c r="AE138" s="81" t="n">
        <f aca="false">Q138+R138+S138</f>
        <v>86532209.4</v>
      </c>
      <c r="AF138" s="8" t="n">
        <f aca="false">S138/P138*100</f>
        <v>0.769230769230769</v>
      </c>
      <c r="AG138" s="80" t="n">
        <f aca="false">P138-AE138</f>
        <v>0</v>
      </c>
      <c r="AI138" s="23" t="n">
        <f aca="false">P138/M138</f>
        <v>54047.5</v>
      </c>
      <c r="AJ138" s="23" t="n">
        <f aca="false">T138/P138*100</f>
        <v>0</v>
      </c>
      <c r="AK138" s="8" t="n">
        <f aca="false">AI138-39222</f>
        <v>14825.5</v>
      </c>
      <c r="AL138" s="10" t="n">
        <f aca="false">P138/M138</f>
        <v>54047.5</v>
      </c>
    </row>
    <row r="139" customFormat="false" ht="26.4" hidden="false" customHeight="false" outlineLevel="0" collapsed="false">
      <c r="A139" s="57" t="s">
        <v>42</v>
      </c>
      <c r="B139" s="74" t="s">
        <v>246</v>
      </c>
      <c r="C139" s="57" t="s">
        <v>45</v>
      </c>
      <c r="D139" s="57" t="s">
        <v>93</v>
      </c>
      <c r="E139" s="12" t="s">
        <v>247</v>
      </c>
      <c r="F139" s="12" t="s">
        <v>248</v>
      </c>
      <c r="G139" s="61" t="n">
        <v>5</v>
      </c>
      <c r="H139" s="61" t="n">
        <v>5</v>
      </c>
      <c r="I139" s="82" t="n">
        <v>77.6</v>
      </c>
      <c r="J139" s="41" t="n">
        <v>3</v>
      </c>
      <c r="K139" s="61" t="n">
        <v>2</v>
      </c>
      <c r="L139" s="61" t="n">
        <v>1</v>
      </c>
      <c r="M139" s="82" t="n">
        <v>77.6</v>
      </c>
      <c r="N139" s="82" t="n">
        <v>50.7</v>
      </c>
      <c r="O139" s="82" t="n">
        <v>26.9</v>
      </c>
      <c r="P139" s="82" t="n">
        <v>4194086</v>
      </c>
      <c r="Q139" s="42" t="n">
        <v>639299.84</v>
      </c>
      <c r="R139" s="82" t="n">
        <v>3522523.96</v>
      </c>
      <c r="S139" s="82" t="n">
        <v>32262.2</v>
      </c>
      <c r="T139" s="42"/>
      <c r="U139" s="45" t="n">
        <f aca="false">S139+R139+Q139</f>
        <v>4194086</v>
      </c>
      <c r="V139" s="45" t="n">
        <f aca="false">U139-P139</f>
        <v>0</v>
      </c>
      <c r="W139" s="45"/>
      <c r="X139" s="45"/>
      <c r="Y139" s="45" t="n">
        <f aca="false">P139-U139</f>
        <v>0</v>
      </c>
      <c r="Z139" s="45" t="n">
        <f aca="false">T139+P139</f>
        <v>4194086</v>
      </c>
      <c r="AA139" s="45" t="n">
        <f aca="false">Z139-(T139+P139)</f>
        <v>0</v>
      </c>
      <c r="AB139" s="45" t="n">
        <f aca="false">M139*39222*0.01</f>
        <v>30436.272</v>
      </c>
      <c r="AC139" s="47" t="n">
        <f aca="false">S139/(M139*34600)*100</f>
        <v>1.20158959537572</v>
      </c>
      <c r="AD139" s="45" t="n">
        <f aca="false">AB139-S139</f>
        <v>-1825.928</v>
      </c>
      <c r="AE139" s="81" t="n">
        <f aca="false">Q139+R139+S139</f>
        <v>4194086</v>
      </c>
      <c r="AF139" s="8" t="n">
        <f aca="false">S139/P139*100</f>
        <v>0.769230769230769</v>
      </c>
      <c r="AG139" s="80" t="n">
        <f aca="false">P139-AE139</f>
        <v>0</v>
      </c>
      <c r="AI139" s="23" t="n">
        <f aca="false">P139/M139</f>
        <v>54047.5</v>
      </c>
      <c r="AJ139" s="23" t="n">
        <f aca="false">T139/P139*100</f>
        <v>0</v>
      </c>
      <c r="AK139" s="8" t="n">
        <f aca="false">AI139-39222</f>
        <v>14825.5</v>
      </c>
      <c r="AL139" s="10" t="n">
        <f aca="false">P139/M139</f>
        <v>54047.5</v>
      </c>
    </row>
    <row r="140" customFormat="false" ht="28.5" hidden="false" customHeight="true" outlineLevel="0" collapsed="false">
      <c r="A140" s="57" t="s">
        <v>39</v>
      </c>
      <c r="B140" s="74" t="s">
        <v>249</v>
      </c>
      <c r="C140" s="57" t="s">
        <v>39</v>
      </c>
      <c r="D140" s="57" t="s">
        <v>93</v>
      </c>
      <c r="E140" s="12" t="s">
        <v>247</v>
      </c>
      <c r="F140" s="12" t="s">
        <v>248</v>
      </c>
      <c r="G140" s="61" t="n">
        <v>36</v>
      </c>
      <c r="H140" s="61" t="n">
        <v>36</v>
      </c>
      <c r="I140" s="82" t="n">
        <v>503.4</v>
      </c>
      <c r="J140" s="41" t="n">
        <v>11</v>
      </c>
      <c r="K140" s="61" t="n">
        <v>10</v>
      </c>
      <c r="L140" s="61" t="n">
        <v>1</v>
      </c>
      <c r="M140" s="82" t="n">
        <v>493.94</v>
      </c>
      <c r="N140" s="82" t="n">
        <v>466.04</v>
      </c>
      <c r="O140" s="82" t="n">
        <v>27.9</v>
      </c>
      <c r="P140" s="82" t="n">
        <v>26696222.15</v>
      </c>
      <c r="Q140" s="42" t="n">
        <v>4069275.3</v>
      </c>
      <c r="R140" s="82" t="n">
        <v>22421591.3</v>
      </c>
      <c r="S140" s="82" t="n">
        <v>205355.55</v>
      </c>
      <c r="T140" s="42"/>
      <c r="U140" s="45" t="n">
        <f aca="false">S140+R140+Q140</f>
        <v>26696222.15</v>
      </c>
      <c r="V140" s="45" t="n">
        <f aca="false">U140-P140</f>
        <v>0</v>
      </c>
      <c r="W140" s="45"/>
      <c r="X140" s="45"/>
      <c r="Y140" s="45" t="n">
        <f aca="false">P140-U140</f>
        <v>0</v>
      </c>
      <c r="Z140" s="45" t="n">
        <f aca="false">T140+P140</f>
        <v>26696222.15</v>
      </c>
      <c r="AA140" s="45" t="n">
        <f aca="false">Z140-(T140+P140)</f>
        <v>0</v>
      </c>
      <c r="AB140" s="45" t="n">
        <f aca="false">M140*39222*0.01</f>
        <v>193733.1468</v>
      </c>
      <c r="AC140" s="47" t="n">
        <f aca="false">S140/(M140*34600)*100</f>
        <v>1.2015895661194</v>
      </c>
      <c r="AD140" s="45" t="n">
        <f aca="false">AB140-S140</f>
        <v>-11622.4032</v>
      </c>
      <c r="AE140" s="81" t="n">
        <f aca="false">Q140+R140+S140</f>
        <v>26696222.15</v>
      </c>
      <c r="AF140" s="8" t="n">
        <f aca="false">S140/P140*100</f>
        <v>0.769230750501527</v>
      </c>
      <c r="AG140" s="80" t="n">
        <f aca="false">P140-AE140</f>
        <v>0</v>
      </c>
      <c r="AI140" s="23" t="n">
        <f aca="false">P140/M140</f>
        <v>54047.5</v>
      </c>
      <c r="AJ140" s="23" t="n">
        <f aca="false">T140/P140*100</f>
        <v>0</v>
      </c>
      <c r="AK140" s="8" t="n">
        <f aca="false">AI140-39222</f>
        <v>14825.5</v>
      </c>
      <c r="AL140" s="10" t="n">
        <f aca="false">P140/M140</f>
        <v>54047.5</v>
      </c>
    </row>
    <row r="141" customFormat="false" ht="26.4" hidden="false" customHeight="false" outlineLevel="0" collapsed="false">
      <c r="A141" s="57" t="s">
        <v>67</v>
      </c>
      <c r="B141" s="74" t="s">
        <v>250</v>
      </c>
      <c r="C141" s="57" t="s">
        <v>42</v>
      </c>
      <c r="D141" s="57" t="s">
        <v>93</v>
      </c>
      <c r="E141" s="12" t="s">
        <v>247</v>
      </c>
      <c r="F141" s="12" t="s">
        <v>248</v>
      </c>
      <c r="G141" s="61" t="n">
        <v>29</v>
      </c>
      <c r="H141" s="61" t="n">
        <v>29</v>
      </c>
      <c r="I141" s="82" t="n">
        <v>543.7</v>
      </c>
      <c r="J141" s="41" t="n">
        <v>12</v>
      </c>
      <c r="K141" s="61" t="n">
        <v>6</v>
      </c>
      <c r="L141" s="61" t="n">
        <v>6</v>
      </c>
      <c r="M141" s="82" t="n">
        <v>543.7</v>
      </c>
      <c r="N141" s="82" t="n">
        <v>254.3</v>
      </c>
      <c r="O141" s="82" t="n">
        <v>289.4</v>
      </c>
      <c r="P141" s="82" t="n">
        <v>29385625.75</v>
      </c>
      <c r="Q141" s="42" t="n">
        <v>4479218.08</v>
      </c>
      <c r="R141" s="82" t="n">
        <v>24680364.39</v>
      </c>
      <c r="S141" s="82" t="n">
        <v>226043.28</v>
      </c>
      <c r="T141" s="42"/>
      <c r="U141" s="45" t="n">
        <f aca="false">S141+R141+Q141</f>
        <v>29385625.75</v>
      </c>
      <c r="V141" s="45" t="n">
        <f aca="false">U141-P141</f>
        <v>0</v>
      </c>
      <c r="W141" s="45"/>
      <c r="X141" s="45"/>
      <c r="Y141" s="45" t="n">
        <f aca="false">P141-U141</f>
        <v>0</v>
      </c>
      <c r="Z141" s="45" t="n">
        <f aca="false">T141+P141</f>
        <v>29385625.75</v>
      </c>
      <c r="AA141" s="45" t="n">
        <f aca="false">Z141-(T141+P141)</f>
        <v>0</v>
      </c>
      <c r="AB141" s="45" t="n">
        <f aca="false">M141*39222*0.01</f>
        <v>213250.014</v>
      </c>
      <c r="AC141" s="47" t="n">
        <f aca="false">S141/(M141*34600)*100</f>
        <v>1.20158962195447</v>
      </c>
      <c r="AD141" s="45" t="n">
        <f aca="false">AB141-S141</f>
        <v>-12793.266</v>
      </c>
      <c r="AE141" s="81" t="n">
        <f aca="false">Q141+R141+S141</f>
        <v>29385625.75</v>
      </c>
      <c r="AF141" s="8" t="n">
        <f aca="false">S141/P141*100</f>
        <v>0.769230786245891</v>
      </c>
      <c r="AG141" s="80" t="n">
        <f aca="false">P141-AE141</f>
        <v>0</v>
      </c>
      <c r="AI141" s="23" t="n">
        <f aca="false">P141/M141</f>
        <v>54047.5</v>
      </c>
      <c r="AJ141" s="23" t="n">
        <f aca="false">T141/P141*100</f>
        <v>0</v>
      </c>
      <c r="AK141" s="8" t="n">
        <f aca="false">AI141-39222</f>
        <v>14825.5</v>
      </c>
      <c r="AL141" s="10" t="n">
        <f aca="false">P141/M141</f>
        <v>54047.5</v>
      </c>
    </row>
    <row r="142" customFormat="false" ht="26.4" hidden="false" customHeight="false" outlineLevel="0" collapsed="false">
      <c r="A142" s="57" t="s">
        <v>45</v>
      </c>
      <c r="B142" s="74" t="s">
        <v>251</v>
      </c>
      <c r="C142" s="57" t="s">
        <v>42</v>
      </c>
      <c r="D142" s="57" t="s">
        <v>252</v>
      </c>
      <c r="E142" s="12" t="s">
        <v>247</v>
      </c>
      <c r="F142" s="12" t="s">
        <v>248</v>
      </c>
      <c r="G142" s="61" t="n">
        <v>15</v>
      </c>
      <c r="H142" s="61" t="n">
        <v>15</v>
      </c>
      <c r="I142" s="82" t="n">
        <v>332.9</v>
      </c>
      <c r="J142" s="41" t="n">
        <v>8</v>
      </c>
      <c r="K142" s="61" t="n">
        <v>1</v>
      </c>
      <c r="L142" s="61" t="n">
        <v>7</v>
      </c>
      <c r="M142" s="82" t="n">
        <v>332.9</v>
      </c>
      <c r="N142" s="82" t="n">
        <v>39.5</v>
      </c>
      <c r="O142" s="82" t="n">
        <v>293.4</v>
      </c>
      <c r="P142" s="82" t="n">
        <v>17992412.75</v>
      </c>
      <c r="Q142" s="42" t="n">
        <v>2742563.36</v>
      </c>
      <c r="R142" s="82" t="n">
        <v>15111446.21</v>
      </c>
      <c r="S142" s="82" t="n">
        <v>138403.18</v>
      </c>
      <c r="T142" s="42"/>
      <c r="U142" s="45" t="n">
        <f aca="false">S142+R142+Q142</f>
        <v>17992412.75</v>
      </c>
      <c r="V142" s="45" t="n">
        <f aca="false">U142-P142</f>
        <v>0</v>
      </c>
      <c r="W142" s="45"/>
      <c r="X142" s="45"/>
      <c r="Y142" s="45" t="n">
        <f aca="false">P142-U142</f>
        <v>0</v>
      </c>
      <c r="Z142" s="45" t="n">
        <f aca="false">T142+P142</f>
        <v>17992412.75</v>
      </c>
      <c r="AA142" s="45" t="n">
        <f aca="false">Z142-(T142+P142)</f>
        <v>0</v>
      </c>
      <c r="AB142" s="45" t="n">
        <f aca="false">M142*39222*0.01</f>
        <v>130570.038</v>
      </c>
      <c r="AC142" s="47" t="n">
        <f aca="false">S142/(M142*34600)*100</f>
        <v>1.20158963878476</v>
      </c>
      <c r="AD142" s="45" t="n">
        <f aca="false">AB142-S142</f>
        <v>-7833.14200000001</v>
      </c>
      <c r="AE142" s="81" t="n">
        <f aca="false">Q142+R142+S142</f>
        <v>17992412.75</v>
      </c>
      <c r="AF142" s="8" t="n">
        <f aca="false">S142/P142*100</f>
        <v>0.769230797020261</v>
      </c>
      <c r="AG142" s="80" t="n">
        <f aca="false">P142-AE142</f>
        <v>0</v>
      </c>
      <c r="AI142" s="23" t="n">
        <f aca="false">P142/M142</f>
        <v>54047.5</v>
      </c>
      <c r="AJ142" s="23" t="n">
        <f aca="false">T142/P142*100</f>
        <v>0</v>
      </c>
      <c r="AK142" s="8" t="n">
        <f aca="false">AI142-39222</f>
        <v>14825.5</v>
      </c>
      <c r="AL142" s="10" t="n">
        <f aca="false">P142/M142</f>
        <v>54047.5</v>
      </c>
    </row>
    <row r="143" customFormat="false" ht="26.4" hidden="false" customHeight="false" outlineLevel="0" collapsed="false">
      <c r="A143" s="57" t="s">
        <v>135</v>
      </c>
      <c r="B143" s="74" t="s">
        <v>253</v>
      </c>
      <c r="C143" s="57" t="s">
        <v>135</v>
      </c>
      <c r="D143" s="57" t="s">
        <v>93</v>
      </c>
      <c r="E143" s="12" t="s">
        <v>247</v>
      </c>
      <c r="F143" s="12" t="s">
        <v>248</v>
      </c>
      <c r="G143" s="61" t="n">
        <v>10</v>
      </c>
      <c r="H143" s="61" t="n">
        <v>10</v>
      </c>
      <c r="I143" s="82" t="n">
        <v>152.9</v>
      </c>
      <c r="J143" s="41" t="n">
        <v>5</v>
      </c>
      <c r="K143" s="61" t="n">
        <v>2</v>
      </c>
      <c r="L143" s="61" t="n">
        <v>3</v>
      </c>
      <c r="M143" s="82" t="n">
        <v>152.9</v>
      </c>
      <c r="N143" s="82" t="n">
        <v>43.1</v>
      </c>
      <c r="O143" s="82" t="n">
        <v>109.8</v>
      </c>
      <c r="P143" s="82" t="n">
        <v>8263862.75</v>
      </c>
      <c r="Q143" s="42" t="n">
        <v>1259651.36</v>
      </c>
      <c r="R143" s="82" t="n">
        <v>6940643.22</v>
      </c>
      <c r="S143" s="82" t="n">
        <v>63568.17</v>
      </c>
      <c r="T143" s="42"/>
      <c r="U143" s="45" t="n">
        <f aca="false">S143+R143+Q143</f>
        <v>8263862.75</v>
      </c>
      <c r="V143" s="45" t="n">
        <f aca="false">U143-P143</f>
        <v>0</v>
      </c>
      <c r="W143" s="45"/>
      <c r="X143" s="45"/>
      <c r="Y143" s="45" t="n">
        <f aca="false">P143-U143</f>
        <v>0</v>
      </c>
      <c r="Z143" s="45" t="n">
        <f aca="false">T143+P143</f>
        <v>8263862.75</v>
      </c>
      <c r="AA143" s="45" t="n">
        <f aca="false">Z143-(T143+P143)</f>
        <v>0</v>
      </c>
      <c r="AB143" s="45" t="n">
        <f aca="false">M143*39222*0.01</f>
        <v>59970.438</v>
      </c>
      <c r="AC143" s="47" t="n">
        <f aca="false">S143/(M143*34600)*100</f>
        <v>1.20158950086384</v>
      </c>
      <c r="AD143" s="45" t="n">
        <f aca="false">AB143-S143</f>
        <v>-3597.732</v>
      </c>
      <c r="AE143" s="81" t="n">
        <f aca="false">Q143+R143+S143</f>
        <v>8263862.75</v>
      </c>
      <c r="AF143" s="8" t="n">
        <f aca="false">S143/P143*100</f>
        <v>0.769230708726376</v>
      </c>
      <c r="AG143" s="80" t="n">
        <f aca="false">P143-AE143</f>
        <v>0</v>
      </c>
      <c r="AI143" s="23" t="n">
        <f aca="false">P143/M143</f>
        <v>54047.5</v>
      </c>
      <c r="AJ143" s="23" t="n">
        <f aca="false">T143/P143*100</f>
        <v>0</v>
      </c>
      <c r="AK143" s="8" t="n">
        <f aca="false">AI143-39222</f>
        <v>14825.5</v>
      </c>
      <c r="AL143" s="10" t="n">
        <f aca="false">P143/M143</f>
        <v>54047.5</v>
      </c>
    </row>
    <row r="144" customFormat="false" ht="27" hidden="false" customHeight="true" outlineLevel="0" collapsed="false">
      <c r="A144" s="46" t="s">
        <v>90</v>
      </c>
      <c r="B144" s="46"/>
      <c r="C144" s="40" t="s">
        <v>27</v>
      </c>
      <c r="D144" s="40" t="s">
        <v>27</v>
      </c>
      <c r="E144" s="12" t="s">
        <v>27</v>
      </c>
      <c r="F144" s="40" t="s">
        <v>27</v>
      </c>
      <c r="G144" s="61" t="n">
        <v>250</v>
      </c>
      <c r="H144" s="61" t="n">
        <v>250</v>
      </c>
      <c r="I144" s="82" t="n">
        <v>4390.7</v>
      </c>
      <c r="J144" s="61" t="n">
        <v>105</v>
      </c>
      <c r="K144" s="61" t="n">
        <v>59</v>
      </c>
      <c r="L144" s="61" t="n">
        <v>46</v>
      </c>
      <c r="M144" s="82" t="n">
        <v>4028.4</v>
      </c>
      <c r="N144" s="82" t="n">
        <v>2227.1</v>
      </c>
      <c r="O144" s="82" t="n">
        <v>1801.3</v>
      </c>
      <c r="P144" s="82" t="n">
        <v>217724949</v>
      </c>
      <c r="Q144" s="82" t="n">
        <v>33187570.56</v>
      </c>
      <c r="R144" s="82" t="n">
        <v>182862571.14</v>
      </c>
      <c r="S144" s="82" t="n">
        <v>1674807.3</v>
      </c>
      <c r="T144" s="42"/>
      <c r="U144" s="45" t="n">
        <f aca="false">S144+R144+Q144</f>
        <v>217724949</v>
      </c>
      <c r="V144" s="45" t="n">
        <f aca="false">U144-P144</f>
        <v>0</v>
      </c>
      <c r="W144" s="45"/>
      <c r="X144" s="45"/>
      <c r="Y144" s="45" t="n">
        <f aca="false">P144-U144</f>
        <v>0</v>
      </c>
      <c r="Z144" s="45" t="n">
        <f aca="false">T144+P144</f>
        <v>217724949</v>
      </c>
      <c r="AA144" s="45" t="n">
        <f aca="false">Z144-(T144+P144)</f>
        <v>0</v>
      </c>
      <c r="AB144" s="45" t="n">
        <f aca="false">M144*39222*0.01</f>
        <v>1580019.048</v>
      </c>
      <c r="AC144" s="47" t="n">
        <f aca="false">S144/(M144*34600)*100</f>
        <v>1.20158959537572</v>
      </c>
      <c r="AD144" s="45" t="n">
        <f aca="false">AB144-S144</f>
        <v>-94788.2519999999</v>
      </c>
      <c r="AE144" s="81" t="n">
        <f aca="false">Q144+R144+S144</f>
        <v>217724949</v>
      </c>
      <c r="AF144" s="8" t="n">
        <f aca="false">S144/P144*100</f>
        <v>0.769230769230769</v>
      </c>
      <c r="AG144" s="80" t="n">
        <f aca="false">P144-AE144</f>
        <v>0</v>
      </c>
      <c r="AI144" s="23" t="n">
        <f aca="false">P144/M144</f>
        <v>54047.5</v>
      </c>
      <c r="AJ144" s="23" t="n">
        <f aca="false">T144/P144*100</f>
        <v>0</v>
      </c>
      <c r="AK144" s="8" t="n">
        <f aca="false">AI144-39222</f>
        <v>14825.5</v>
      </c>
      <c r="AL144" s="10" t="n">
        <f aca="false">P144/M144</f>
        <v>54047.5</v>
      </c>
    </row>
    <row r="145" customFormat="false" ht="26.4" hidden="false" customHeight="false" outlineLevel="0" collapsed="false">
      <c r="A145" s="57" t="s">
        <v>42</v>
      </c>
      <c r="B145" s="74" t="s">
        <v>254</v>
      </c>
      <c r="C145" s="57" t="s">
        <v>255</v>
      </c>
      <c r="D145" s="57" t="s">
        <v>256</v>
      </c>
      <c r="E145" s="12" t="s">
        <v>247</v>
      </c>
      <c r="F145" s="12" t="s">
        <v>248</v>
      </c>
      <c r="G145" s="61" t="n">
        <v>16</v>
      </c>
      <c r="H145" s="61" t="n">
        <v>16</v>
      </c>
      <c r="I145" s="82" t="n">
        <v>488.6</v>
      </c>
      <c r="J145" s="41" t="n">
        <v>8</v>
      </c>
      <c r="K145" s="61" t="n">
        <v>6</v>
      </c>
      <c r="L145" s="61" t="n">
        <v>2</v>
      </c>
      <c r="M145" s="82" t="n">
        <v>488.6</v>
      </c>
      <c r="N145" s="82" t="n">
        <v>346.9</v>
      </c>
      <c r="O145" s="82" t="n">
        <v>141.7</v>
      </c>
      <c r="P145" s="82" t="n">
        <v>26407608.5</v>
      </c>
      <c r="Q145" s="42" t="n">
        <v>4025282.24</v>
      </c>
      <c r="R145" s="82" t="n">
        <v>22179190.81</v>
      </c>
      <c r="S145" s="82" t="n">
        <v>203135.45</v>
      </c>
      <c r="T145" s="42"/>
      <c r="U145" s="45" t="n">
        <f aca="false">S145+R145+Q145</f>
        <v>26407608.5</v>
      </c>
      <c r="V145" s="45" t="n">
        <f aca="false">U145-P145</f>
        <v>0</v>
      </c>
      <c r="W145" s="45"/>
      <c r="X145" s="45"/>
      <c r="Y145" s="45" t="n">
        <f aca="false">P145-U145</f>
        <v>0</v>
      </c>
      <c r="Z145" s="45" t="n">
        <f aca="false">T145+P145</f>
        <v>26407608.5</v>
      </c>
      <c r="AA145" s="45" t="n">
        <f aca="false">Z145-(T145+P145)</f>
        <v>0</v>
      </c>
      <c r="AB145" s="45" t="n">
        <f aca="false">M145*39222*0.01</f>
        <v>191638.692</v>
      </c>
      <c r="AC145" s="47" t="n">
        <f aca="false">S145/(M145*34600)*100</f>
        <v>1.20158959537572</v>
      </c>
      <c r="AD145" s="45" t="n">
        <f aca="false">AB145-S145</f>
        <v>-11496.758</v>
      </c>
      <c r="AE145" s="81" t="n">
        <f aca="false">Q145+R145+S145</f>
        <v>26407608.5</v>
      </c>
      <c r="AF145" s="8" t="n">
        <f aca="false">S145/P145*100</f>
        <v>0.769230769230769</v>
      </c>
      <c r="AG145" s="80" t="n">
        <f aca="false">P145-AE145</f>
        <v>0</v>
      </c>
      <c r="AI145" s="23" t="n">
        <f aca="false">P145/M145</f>
        <v>54047.5</v>
      </c>
      <c r="AJ145" s="23" t="n">
        <f aca="false">T145/P145*100</f>
        <v>0</v>
      </c>
      <c r="AK145" s="8" t="n">
        <f aca="false">AI145-39222</f>
        <v>14825.5</v>
      </c>
      <c r="AL145" s="10" t="n">
        <f aca="false">P145/M145</f>
        <v>54047.5</v>
      </c>
    </row>
    <row r="146" customFormat="false" ht="26.4" hidden="false" customHeight="false" outlineLevel="0" collapsed="false">
      <c r="A146" s="57" t="s">
        <v>39</v>
      </c>
      <c r="B146" s="74" t="s">
        <v>257</v>
      </c>
      <c r="C146" s="57" t="s">
        <v>258</v>
      </c>
      <c r="D146" s="57" t="s">
        <v>259</v>
      </c>
      <c r="E146" s="12" t="s">
        <v>247</v>
      </c>
      <c r="F146" s="12" t="s">
        <v>248</v>
      </c>
      <c r="G146" s="61" t="n">
        <v>7</v>
      </c>
      <c r="H146" s="61" t="n">
        <v>7</v>
      </c>
      <c r="I146" s="82" t="n">
        <v>133.5</v>
      </c>
      <c r="J146" s="41" t="n">
        <v>5</v>
      </c>
      <c r="K146" s="61" t="n">
        <v>4</v>
      </c>
      <c r="L146" s="61" t="n">
        <v>1</v>
      </c>
      <c r="M146" s="82" t="n">
        <v>133.5</v>
      </c>
      <c r="N146" s="82" t="n">
        <v>104.5</v>
      </c>
      <c r="O146" s="82" t="n">
        <v>29</v>
      </c>
      <c r="P146" s="82" t="n">
        <v>7215341.25</v>
      </c>
      <c r="Q146" s="42" t="n">
        <v>1099826.4</v>
      </c>
      <c r="R146" s="82" t="n">
        <v>6060012.23</v>
      </c>
      <c r="S146" s="82" t="n">
        <v>55502.62</v>
      </c>
      <c r="T146" s="42"/>
      <c r="U146" s="45" t="n">
        <f aca="false">S146+R146+Q146</f>
        <v>7215341.25</v>
      </c>
      <c r="V146" s="45" t="n">
        <f aca="false">U146-P146</f>
        <v>0</v>
      </c>
      <c r="W146" s="45"/>
      <c r="X146" s="45"/>
      <c r="Y146" s="45" t="n">
        <f aca="false">P146-U146</f>
        <v>0</v>
      </c>
      <c r="Z146" s="45" t="n">
        <f aca="false">T146+P146</f>
        <v>7215341.25</v>
      </c>
      <c r="AA146" s="45" t="n">
        <f aca="false">Z146-(T146+P146)</f>
        <v>0</v>
      </c>
      <c r="AB146" s="45" t="n">
        <f aca="false">M146*39222*0.01</f>
        <v>52361.37</v>
      </c>
      <c r="AC146" s="47" t="n">
        <f aca="false">S146/(M146*34600)*100</f>
        <v>1.20158948712953</v>
      </c>
      <c r="AD146" s="45" t="n">
        <f aca="false">AB146-S146</f>
        <v>-3141.25</v>
      </c>
      <c r="AE146" s="81" t="n">
        <f aca="false">Q146+R146+S146</f>
        <v>7215341.25</v>
      </c>
      <c r="AF146" s="8" t="n">
        <f aca="false">S146/P146*100</f>
        <v>0.769230699933977</v>
      </c>
      <c r="AG146" s="80" t="n">
        <f aca="false">P146-AE146</f>
        <v>0</v>
      </c>
      <c r="AI146" s="23" t="n">
        <f aca="false">P146/M146</f>
        <v>54047.5</v>
      </c>
      <c r="AJ146" s="23" t="n">
        <f aca="false">T146/P146*100</f>
        <v>0</v>
      </c>
      <c r="AK146" s="8" t="n">
        <f aca="false">AI146-39222</f>
        <v>14825.5</v>
      </c>
      <c r="AL146" s="10" t="n">
        <f aca="false">P146/M146</f>
        <v>54047.5</v>
      </c>
    </row>
    <row r="147" customFormat="false" ht="26.4" hidden="false" customHeight="false" outlineLevel="0" collapsed="false">
      <c r="A147" s="57" t="s">
        <v>67</v>
      </c>
      <c r="B147" s="74" t="s">
        <v>260</v>
      </c>
      <c r="C147" s="57" t="s">
        <v>261</v>
      </c>
      <c r="D147" s="57" t="s">
        <v>93</v>
      </c>
      <c r="E147" s="12" t="s">
        <v>247</v>
      </c>
      <c r="F147" s="12" t="s">
        <v>248</v>
      </c>
      <c r="G147" s="61" t="n">
        <v>13</v>
      </c>
      <c r="H147" s="61" t="n">
        <v>13</v>
      </c>
      <c r="I147" s="82" t="n">
        <v>192.7</v>
      </c>
      <c r="J147" s="41" t="n">
        <v>3</v>
      </c>
      <c r="K147" s="61" t="n">
        <v>2</v>
      </c>
      <c r="L147" s="61" t="n">
        <v>1</v>
      </c>
      <c r="M147" s="82" t="n">
        <v>96.4</v>
      </c>
      <c r="N147" s="82" t="n">
        <v>71.4</v>
      </c>
      <c r="O147" s="82" t="n">
        <v>25</v>
      </c>
      <c r="P147" s="82" t="n">
        <v>5210179</v>
      </c>
      <c r="Q147" s="42" t="n">
        <v>794181.76</v>
      </c>
      <c r="R147" s="82" t="n">
        <v>4375918.94</v>
      </c>
      <c r="S147" s="82" t="n">
        <v>40078.3</v>
      </c>
      <c r="T147" s="42"/>
      <c r="U147" s="45" t="n">
        <f aca="false">S147+R147+Q147</f>
        <v>5210179</v>
      </c>
      <c r="V147" s="45" t="n">
        <f aca="false">U147-P147</f>
        <v>0</v>
      </c>
      <c r="W147" s="45"/>
      <c r="X147" s="45"/>
      <c r="Y147" s="45" t="n">
        <f aca="false">P147-U147</f>
        <v>0</v>
      </c>
      <c r="Z147" s="45" t="n">
        <f aca="false">T147+P147</f>
        <v>5210179</v>
      </c>
      <c r="AA147" s="45" t="n">
        <f aca="false">Z147-(T147+P147)</f>
        <v>0</v>
      </c>
      <c r="AB147" s="45" t="n">
        <f aca="false">M147*39222*0.01</f>
        <v>37810.008</v>
      </c>
      <c r="AC147" s="47" t="n">
        <f aca="false">S147/(M147*34600)*100</f>
        <v>1.20158959537572</v>
      </c>
      <c r="AD147" s="45" t="n">
        <f aca="false">AB147-S147</f>
        <v>-2268.292</v>
      </c>
      <c r="AE147" s="81" t="n">
        <f aca="false">Q147+R147+S147</f>
        <v>5210179</v>
      </c>
      <c r="AF147" s="8" t="n">
        <f aca="false">S147/P147*100</f>
        <v>0.769230769230769</v>
      </c>
      <c r="AG147" s="80" t="n">
        <f aca="false">P147-AE147</f>
        <v>0</v>
      </c>
      <c r="AI147" s="23" t="n">
        <f aca="false">P147/M147</f>
        <v>54047.5</v>
      </c>
      <c r="AJ147" s="23" t="n">
        <f aca="false">T147/P147*100</f>
        <v>0</v>
      </c>
      <c r="AK147" s="8" t="n">
        <f aca="false">AI147-39222</f>
        <v>14825.5</v>
      </c>
      <c r="AL147" s="10" t="n">
        <f aca="false">P147/M147</f>
        <v>54047.5</v>
      </c>
    </row>
    <row r="148" customFormat="false" ht="26.4" hidden="false" customHeight="false" outlineLevel="0" collapsed="false">
      <c r="A148" s="57" t="s">
        <v>45</v>
      </c>
      <c r="B148" s="74" t="s">
        <v>262</v>
      </c>
      <c r="C148" s="57" t="s">
        <v>263</v>
      </c>
      <c r="D148" s="57" t="s">
        <v>93</v>
      </c>
      <c r="E148" s="12" t="s">
        <v>247</v>
      </c>
      <c r="F148" s="12" t="s">
        <v>248</v>
      </c>
      <c r="G148" s="61" t="n">
        <v>9</v>
      </c>
      <c r="H148" s="61" t="n">
        <v>9</v>
      </c>
      <c r="I148" s="82" t="n">
        <v>215.3</v>
      </c>
      <c r="J148" s="41" t="n">
        <v>5</v>
      </c>
      <c r="K148" s="61" t="n">
        <v>4</v>
      </c>
      <c r="L148" s="61" t="n">
        <v>1</v>
      </c>
      <c r="M148" s="82" t="n">
        <v>215.3</v>
      </c>
      <c r="N148" s="82" t="n">
        <v>168.6</v>
      </c>
      <c r="O148" s="82" t="n">
        <v>46.7</v>
      </c>
      <c r="P148" s="82" t="n">
        <v>11636426.75</v>
      </c>
      <c r="Q148" s="42" t="n">
        <v>1773727.52</v>
      </c>
      <c r="R148" s="82" t="n">
        <v>9773188.25</v>
      </c>
      <c r="S148" s="82" t="n">
        <v>89510.98</v>
      </c>
      <c r="T148" s="42"/>
      <c r="U148" s="45" t="n">
        <f aca="false">S148+R148+Q148</f>
        <v>11636426.75</v>
      </c>
      <c r="V148" s="45" t="n">
        <f aca="false">U148-P148</f>
        <v>0</v>
      </c>
      <c r="W148" s="45"/>
      <c r="X148" s="45"/>
      <c r="Y148" s="45" t="n">
        <f aca="false">P148-U148</f>
        <v>0</v>
      </c>
      <c r="Z148" s="45" t="n">
        <f aca="false">T148+P148</f>
        <v>11636426.75</v>
      </c>
      <c r="AA148" s="45" t="n">
        <f aca="false">Z148-(T148+P148)</f>
        <v>0</v>
      </c>
      <c r="AB148" s="45" t="n">
        <f aca="false">M148*39222*0.01</f>
        <v>84444.966</v>
      </c>
      <c r="AC148" s="47" t="n">
        <f aca="false">S148/(M148*34600)*100</f>
        <v>1.2015896624954</v>
      </c>
      <c r="AD148" s="45" t="n">
        <f aca="false">AB148-S148</f>
        <v>-5066.014</v>
      </c>
      <c r="AE148" s="81" t="n">
        <f aca="false">Q148+R148+S148</f>
        <v>11636426.75</v>
      </c>
      <c r="AF148" s="8" t="n">
        <f aca="false">S148/P148*100</f>
        <v>0.769230812199286</v>
      </c>
      <c r="AG148" s="80" t="n">
        <f aca="false">P148-AE148</f>
        <v>0</v>
      </c>
      <c r="AI148" s="23" t="n">
        <f aca="false">P148/M148</f>
        <v>54047.5</v>
      </c>
      <c r="AJ148" s="23" t="n">
        <f aca="false">T148/P148*100</f>
        <v>0</v>
      </c>
      <c r="AK148" s="8" t="n">
        <f aca="false">AI148-39222</f>
        <v>14825.5</v>
      </c>
      <c r="AL148" s="10" t="n">
        <f aca="false">P148/M148</f>
        <v>54047.5</v>
      </c>
    </row>
    <row r="149" customFormat="false" ht="26.4" hidden="false" customHeight="false" outlineLevel="0" collapsed="false">
      <c r="A149" s="57" t="s">
        <v>135</v>
      </c>
      <c r="B149" s="74" t="s">
        <v>264</v>
      </c>
      <c r="C149" s="57" t="s">
        <v>265</v>
      </c>
      <c r="D149" s="57" t="s">
        <v>93</v>
      </c>
      <c r="E149" s="12" t="s">
        <v>247</v>
      </c>
      <c r="F149" s="12" t="s">
        <v>248</v>
      </c>
      <c r="G149" s="61" t="n">
        <v>14</v>
      </c>
      <c r="H149" s="61" t="n">
        <v>14</v>
      </c>
      <c r="I149" s="82" t="n">
        <v>233.4</v>
      </c>
      <c r="J149" s="41" t="n">
        <v>5</v>
      </c>
      <c r="K149" s="61" t="n">
        <v>4</v>
      </c>
      <c r="L149" s="61" t="n">
        <v>1</v>
      </c>
      <c r="M149" s="82" t="n">
        <v>233.4</v>
      </c>
      <c r="N149" s="82" t="n">
        <v>159</v>
      </c>
      <c r="O149" s="82" t="n">
        <v>74.4</v>
      </c>
      <c r="P149" s="82" t="n">
        <v>12614686.5</v>
      </c>
      <c r="Q149" s="42" t="n">
        <v>1922842.56</v>
      </c>
      <c r="R149" s="82" t="n">
        <v>10594807.89</v>
      </c>
      <c r="S149" s="82" t="n">
        <v>97036.05</v>
      </c>
      <c r="T149" s="42"/>
      <c r="U149" s="45" t="n">
        <f aca="false">S149+R149+Q149</f>
        <v>12614686.5</v>
      </c>
      <c r="V149" s="45" t="n">
        <f aca="false">U149-P149</f>
        <v>0</v>
      </c>
      <c r="W149" s="45"/>
      <c r="X149" s="45"/>
      <c r="Y149" s="45" t="n">
        <f aca="false">P149-U149</f>
        <v>0</v>
      </c>
      <c r="Z149" s="45" t="n">
        <f aca="false">T149+P149</f>
        <v>12614686.5</v>
      </c>
      <c r="AA149" s="45" t="n">
        <f aca="false">Z149-(T149+P149)</f>
        <v>0</v>
      </c>
      <c r="AB149" s="45" t="n">
        <f aca="false">M149*39222*0.01</f>
        <v>91544.148</v>
      </c>
      <c r="AC149" s="47" t="n">
        <f aca="false">S149/(M149*34600)*100</f>
        <v>1.20158959537572</v>
      </c>
      <c r="AD149" s="45" t="n">
        <f aca="false">AB149-S149</f>
        <v>-5491.90199999999</v>
      </c>
      <c r="AE149" s="81" t="n">
        <f aca="false">Q149+R149+S149</f>
        <v>12614686.5</v>
      </c>
      <c r="AF149" s="8" t="n">
        <f aca="false">S149/P149*100</f>
        <v>0.769230769230769</v>
      </c>
      <c r="AG149" s="80" t="n">
        <f aca="false">P149-AE149</f>
        <v>0</v>
      </c>
      <c r="AI149" s="23" t="n">
        <f aca="false">P149/M149</f>
        <v>54047.5</v>
      </c>
      <c r="AJ149" s="23" t="n">
        <f aca="false">T149/P149*100</f>
        <v>0</v>
      </c>
      <c r="AK149" s="8" t="n">
        <f aca="false">AI149-39222</f>
        <v>14825.5</v>
      </c>
      <c r="AL149" s="10" t="n">
        <f aca="false">P149/M149</f>
        <v>54047.5</v>
      </c>
    </row>
    <row r="150" customFormat="false" ht="26.4" hidden="false" customHeight="false" outlineLevel="0" collapsed="false">
      <c r="A150" s="57" t="s">
        <v>137</v>
      </c>
      <c r="B150" s="74" t="s">
        <v>266</v>
      </c>
      <c r="C150" s="57" t="s">
        <v>267</v>
      </c>
      <c r="D150" s="57" t="s">
        <v>93</v>
      </c>
      <c r="E150" s="12" t="s">
        <v>247</v>
      </c>
      <c r="F150" s="12" t="s">
        <v>248</v>
      </c>
      <c r="G150" s="61" t="n">
        <v>4</v>
      </c>
      <c r="H150" s="61" t="n">
        <v>4</v>
      </c>
      <c r="I150" s="82" t="n">
        <v>195.2</v>
      </c>
      <c r="J150" s="41" t="n">
        <v>1</v>
      </c>
      <c r="K150" s="61" t="n">
        <v>0</v>
      </c>
      <c r="L150" s="61" t="n">
        <v>1</v>
      </c>
      <c r="M150" s="82" t="n">
        <v>29.2</v>
      </c>
      <c r="N150" s="82" t="n">
        <v>0</v>
      </c>
      <c r="O150" s="82" t="n">
        <v>29.2</v>
      </c>
      <c r="P150" s="82" t="n">
        <v>1578187</v>
      </c>
      <c r="Q150" s="42" t="n">
        <v>240561.28</v>
      </c>
      <c r="R150" s="82" t="n">
        <v>1325485.82</v>
      </c>
      <c r="S150" s="82" t="n">
        <v>12139.9</v>
      </c>
      <c r="T150" s="42"/>
      <c r="U150" s="45" t="n">
        <f aca="false">S150+R150+Q150</f>
        <v>1578187</v>
      </c>
      <c r="V150" s="45" t="n">
        <f aca="false">U150-P150</f>
        <v>0</v>
      </c>
      <c r="W150" s="45"/>
      <c r="X150" s="45"/>
      <c r="Y150" s="45" t="n">
        <f aca="false">P150-U150</f>
        <v>0</v>
      </c>
      <c r="Z150" s="45" t="n">
        <f aca="false">T150+P150</f>
        <v>1578187</v>
      </c>
      <c r="AA150" s="45" t="n">
        <f aca="false">Z150-(T150+P150)</f>
        <v>0</v>
      </c>
      <c r="AB150" s="45" t="n">
        <f aca="false">M150*39222*0.01</f>
        <v>11452.824</v>
      </c>
      <c r="AC150" s="47" t="n">
        <f aca="false">S150/(M150*34600)*100</f>
        <v>1.20158959537572</v>
      </c>
      <c r="AD150" s="45" t="n">
        <f aca="false">AB150-S150</f>
        <v>-687.076000000001</v>
      </c>
      <c r="AE150" s="81" t="n">
        <f aca="false">Q150+R150+S150</f>
        <v>1578187</v>
      </c>
      <c r="AF150" s="8" t="n">
        <f aca="false">S150/P150*100</f>
        <v>0.769230769230769</v>
      </c>
      <c r="AG150" s="80" t="n">
        <f aca="false">P150-AE150</f>
        <v>0</v>
      </c>
      <c r="AI150" s="23" t="n">
        <f aca="false">P150/M150</f>
        <v>54047.5</v>
      </c>
      <c r="AJ150" s="23" t="n">
        <f aca="false">T150/P150*100</f>
        <v>0</v>
      </c>
      <c r="AK150" s="8" t="n">
        <f aca="false">AI150-39222</f>
        <v>14825.5</v>
      </c>
      <c r="AL150" s="10" t="n">
        <f aca="false">P150/M150</f>
        <v>54047.5</v>
      </c>
    </row>
    <row r="151" customFormat="false" ht="26.4" hidden="false" customHeight="false" outlineLevel="0" collapsed="false">
      <c r="A151" s="57" t="s">
        <v>139</v>
      </c>
      <c r="B151" s="74" t="s">
        <v>268</v>
      </c>
      <c r="C151" s="57" t="s">
        <v>269</v>
      </c>
      <c r="D151" s="57" t="s">
        <v>93</v>
      </c>
      <c r="E151" s="12" t="s">
        <v>247</v>
      </c>
      <c r="F151" s="12" t="s">
        <v>248</v>
      </c>
      <c r="G151" s="61" t="n">
        <v>16</v>
      </c>
      <c r="H151" s="61" t="n">
        <v>16</v>
      </c>
      <c r="I151" s="82" t="n">
        <v>250.4</v>
      </c>
      <c r="J151" s="41" t="n">
        <v>9</v>
      </c>
      <c r="K151" s="61" t="n">
        <v>3</v>
      </c>
      <c r="L151" s="61" t="n">
        <v>6</v>
      </c>
      <c r="M151" s="82" t="n">
        <v>250.4</v>
      </c>
      <c r="N151" s="82" t="n">
        <v>53.5</v>
      </c>
      <c r="O151" s="82" t="n">
        <v>196.9</v>
      </c>
      <c r="P151" s="82" t="n">
        <v>13533494</v>
      </c>
      <c r="Q151" s="42" t="n">
        <v>2062895.36</v>
      </c>
      <c r="R151" s="82" t="n">
        <v>11366494.84</v>
      </c>
      <c r="S151" s="82" t="n">
        <v>104103.8</v>
      </c>
      <c r="T151" s="42"/>
      <c r="U151" s="45" t="n">
        <f aca="false">S151+R151+Q151</f>
        <v>13533494</v>
      </c>
      <c r="V151" s="45" t="n">
        <f aca="false">U151-P151</f>
        <v>0</v>
      </c>
      <c r="W151" s="45"/>
      <c r="X151" s="45"/>
      <c r="Y151" s="45" t="n">
        <f aca="false">P151-U151</f>
        <v>0</v>
      </c>
      <c r="Z151" s="45" t="n">
        <f aca="false">T151+P151</f>
        <v>13533494</v>
      </c>
      <c r="AA151" s="45" t="n">
        <f aca="false">Z151-(T151+P151)</f>
        <v>0</v>
      </c>
      <c r="AB151" s="45" t="n">
        <f aca="false">M151*39222*0.01</f>
        <v>98211.888</v>
      </c>
      <c r="AC151" s="47" t="n">
        <f aca="false">S151/(M151*34600)*100</f>
        <v>1.20158959537572</v>
      </c>
      <c r="AD151" s="45" t="n">
        <f aca="false">AB151-S151</f>
        <v>-5891.912</v>
      </c>
      <c r="AE151" s="81" t="n">
        <f aca="false">Q151+R151+S151</f>
        <v>13533494</v>
      </c>
      <c r="AF151" s="8" t="n">
        <f aca="false">S151/P151*100</f>
        <v>0.769230769230769</v>
      </c>
      <c r="AG151" s="80" t="n">
        <f aca="false">P151-AE151</f>
        <v>0</v>
      </c>
      <c r="AI151" s="23" t="n">
        <f aca="false">P151/M151</f>
        <v>54047.5</v>
      </c>
      <c r="AJ151" s="23" t="n">
        <f aca="false">T151/P151*100</f>
        <v>0</v>
      </c>
      <c r="AK151" s="8" t="n">
        <f aca="false">AI151-39222</f>
        <v>14825.5</v>
      </c>
      <c r="AL151" s="10" t="n">
        <f aca="false">P151/M151</f>
        <v>54047.5</v>
      </c>
    </row>
    <row r="152" customFormat="false" ht="26.4" hidden="false" customHeight="false" outlineLevel="0" collapsed="false">
      <c r="A152" s="57" t="s">
        <v>141</v>
      </c>
      <c r="B152" s="74" t="s">
        <v>270</v>
      </c>
      <c r="C152" s="57" t="s">
        <v>271</v>
      </c>
      <c r="D152" s="57" t="s">
        <v>272</v>
      </c>
      <c r="E152" s="12" t="s">
        <v>247</v>
      </c>
      <c r="F152" s="12" t="s">
        <v>248</v>
      </c>
      <c r="G152" s="61" t="n">
        <v>10</v>
      </c>
      <c r="H152" s="61" t="n">
        <v>10</v>
      </c>
      <c r="I152" s="82" t="n">
        <v>242.8</v>
      </c>
      <c r="J152" s="41" t="n">
        <v>5</v>
      </c>
      <c r="K152" s="61" t="n">
        <v>3</v>
      </c>
      <c r="L152" s="61" t="n">
        <v>2</v>
      </c>
      <c r="M152" s="82" t="n">
        <v>242.8</v>
      </c>
      <c r="N152" s="82" t="n">
        <v>154.2</v>
      </c>
      <c r="O152" s="82" t="n">
        <v>88.6</v>
      </c>
      <c r="P152" s="82" t="n">
        <v>13122733</v>
      </c>
      <c r="Q152" s="42" t="n">
        <v>2000283.52</v>
      </c>
      <c r="R152" s="82" t="n">
        <v>11021505.38</v>
      </c>
      <c r="S152" s="82" t="n">
        <v>100944.1</v>
      </c>
      <c r="T152" s="42"/>
      <c r="U152" s="45" t="n">
        <f aca="false">S152+R152+Q152</f>
        <v>13122733</v>
      </c>
      <c r="V152" s="45" t="n">
        <f aca="false">U152-P152</f>
        <v>0</v>
      </c>
      <c r="W152" s="45"/>
      <c r="X152" s="45"/>
      <c r="Y152" s="45" t="n">
        <f aca="false">P152-U152</f>
        <v>0</v>
      </c>
      <c r="Z152" s="45" t="n">
        <f aca="false">T152+P152</f>
        <v>13122733</v>
      </c>
      <c r="AA152" s="45" t="n">
        <f aca="false">Z152-(T152+P152)</f>
        <v>0</v>
      </c>
      <c r="AB152" s="45" t="n">
        <f aca="false">M152*39222*0.01</f>
        <v>95231.016</v>
      </c>
      <c r="AC152" s="47" t="n">
        <f aca="false">S152/(M152*34600)*100</f>
        <v>1.20158959537572</v>
      </c>
      <c r="AD152" s="45" t="n">
        <f aca="false">AB152-S152</f>
        <v>-5713.084</v>
      </c>
      <c r="AE152" s="81" t="n">
        <f aca="false">Q152+R152+S152</f>
        <v>13122733</v>
      </c>
      <c r="AF152" s="8" t="n">
        <f aca="false">S152/P152*100</f>
        <v>0.769230769230769</v>
      </c>
      <c r="AG152" s="80" t="n">
        <f aca="false">P152-AE152</f>
        <v>0</v>
      </c>
      <c r="AI152" s="23" t="n">
        <f aca="false">P152/M152</f>
        <v>54047.5</v>
      </c>
      <c r="AJ152" s="23" t="n">
        <f aca="false">T152/P152*100</f>
        <v>0</v>
      </c>
      <c r="AK152" s="8" t="n">
        <f aca="false">AI152-39222</f>
        <v>14825.5</v>
      </c>
      <c r="AL152" s="10" t="n">
        <f aca="false">P152/M152</f>
        <v>54047.5</v>
      </c>
    </row>
    <row r="153" customFormat="false" ht="26.4" hidden="false" customHeight="false" outlineLevel="0" collapsed="false">
      <c r="A153" s="57" t="s">
        <v>108</v>
      </c>
      <c r="B153" s="74" t="s">
        <v>273</v>
      </c>
      <c r="C153" s="57" t="s">
        <v>274</v>
      </c>
      <c r="D153" s="57" t="s">
        <v>272</v>
      </c>
      <c r="E153" s="12" t="s">
        <v>247</v>
      </c>
      <c r="F153" s="12" t="s">
        <v>248</v>
      </c>
      <c r="G153" s="61" t="n">
        <v>28</v>
      </c>
      <c r="H153" s="61" t="n">
        <v>28</v>
      </c>
      <c r="I153" s="82" t="n">
        <v>363.8</v>
      </c>
      <c r="J153" s="41" t="n">
        <v>12</v>
      </c>
      <c r="K153" s="61" t="n">
        <v>9</v>
      </c>
      <c r="L153" s="61" t="n">
        <v>3</v>
      </c>
      <c r="M153" s="82" t="n">
        <v>363.8</v>
      </c>
      <c r="N153" s="82" t="n">
        <v>283</v>
      </c>
      <c r="O153" s="82" t="n">
        <v>80.8</v>
      </c>
      <c r="P153" s="82" t="n">
        <v>19662480.5</v>
      </c>
      <c r="Q153" s="42" t="n">
        <v>2997129.92</v>
      </c>
      <c r="R153" s="82" t="n">
        <v>16514100.73</v>
      </c>
      <c r="S153" s="82" t="n">
        <v>151249.85</v>
      </c>
      <c r="T153" s="42"/>
      <c r="U153" s="45" t="n">
        <f aca="false">S153+R153+Q153</f>
        <v>19662480.5</v>
      </c>
      <c r="V153" s="45" t="n">
        <f aca="false">U153-P153</f>
        <v>0</v>
      </c>
      <c r="W153" s="45"/>
      <c r="X153" s="45"/>
      <c r="Y153" s="45" t="n">
        <f aca="false">P153-U153</f>
        <v>0</v>
      </c>
      <c r="Z153" s="45" t="n">
        <f aca="false">T153+P153</f>
        <v>19662480.5</v>
      </c>
      <c r="AA153" s="45" t="n">
        <f aca="false">Z153-(T153+P153)</f>
        <v>0</v>
      </c>
      <c r="AB153" s="45" t="n">
        <f aca="false">M153*39222*0.01</f>
        <v>142689.636</v>
      </c>
      <c r="AC153" s="47" t="n">
        <f aca="false">S153/(M153*34600)*100</f>
        <v>1.20158959537572</v>
      </c>
      <c r="AD153" s="45" t="n">
        <f aca="false">AB153-S153</f>
        <v>-8560.21400000001</v>
      </c>
      <c r="AE153" s="81" t="n">
        <f aca="false">Q153+R153+S153</f>
        <v>19662480.5</v>
      </c>
      <c r="AF153" s="8" t="n">
        <f aca="false">S153/P153*100</f>
        <v>0.769230769230769</v>
      </c>
      <c r="AG153" s="80" t="n">
        <f aca="false">P153-AE153</f>
        <v>0</v>
      </c>
      <c r="AI153" s="23" t="n">
        <f aca="false">P153/M153</f>
        <v>54047.5</v>
      </c>
      <c r="AJ153" s="23" t="n">
        <f aca="false">T153/P153*100</f>
        <v>0</v>
      </c>
      <c r="AK153" s="8" t="n">
        <f aca="false">AI153-39222</f>
        <v>14825.5</v>
      </c>
      <c r="AL153" s="10" t="n">
        <f aca="false">P153/M153</f>
        <v>54047.5</v>
      </c>
    </row>
    <row r="154" customFormat="false" ht="26.4" hidden="false" customHeight="false" outlineLevel="0" collapsed="false">
      <c r="A154" s="57" t="s">
        <v>144</v>
      </c>
      <c r="B154" s="74" t="s">
        <v>275</v>
      </c>
      <c r="C154" s="57" t="s">
        <v>276</v>
      </c>
      <c r="D154" s="57" t="s">
        <v>277</v>
      </c>
      <c r="E154" s="12" t="s">
        <v>247</v>
      </c>
      <c r="F154" s="12" t="s">
        <v>248</v>
      </c>
      <c r="G154" s="61" t="n">
        <v>19</v>
      </c>
      <c r="H154" s="61" t="n">
        <v>19</v>
      </c>
      <c r="I154" s="82" t="n">
        <v>246.5</v>
      </c>
      <c r="J154" s="41" t="n">
        <v>7</v>
      </c>
      <c r="K154" s="61" t="n">
        <v>3</v>
      </c>
      <c r="L154" s="61" t="n">
        <v>4</v>
      </c>
      <c r="M154" s="82" t="n">
        <v>246.5</v>
      </c>
      <c r="N154" s="82" t="n">
        <v>93.8</v>
      </c>
      <c r="O154" s="82" t="n">
        <v>152.7</v>
      </c>
      <c r="P154" s="82" t="n">
        <v>13322708.75</v>
      </c>
      <c r="Q154" s="42" t="n">
        <v>2030765.6</v>
      </c>
      <c r="R154" s="82" t="n">
        <v>11189460.78</v>
      </c>
      <c r="S154" s="82" t="n">
        <v>102482.37</v>
      </c>
      <c r="T154" s="42"/>
      <c r="U154" s="45" t="n">
        <f aca="false">S154+R154+Q154</f>
        <v>13322708.75</v>
      </c>
      <c r="V154" s="45" t="n">
        <f aca="false">U154-P154</f>
        <v>0</v>
      </c>
      <c r="W154" s="45"/>
      <c r="X154" s="45"/>
      <c r="Y154" s="45" t="n">
        <f aca="false">P154-U154</f>
        <v>0</v>
      </c>
      <c r="Z154" s="45" t="n">
        <f aca="false">T154+P154</f>
        <v>13322708.75</v>
      </c>
      <c r="AA154" s="45" t="n">
        <f aca="false">Z154-(T154+P154)</f>
        <v>0</v>
      </c>
      <c r="AB154" s="45" t="n">
        <f aca="false">M154*39222*0.01</f>
        <v>96682.23</v>
      </c>
      <c r="AC154" s="47" t="n">
        <f aca="false">S154/(M154*34600)*100</f>
        <v>1.20158953675152</v>
      </c>
      <c r="AD154" s="45" t="n">
        <f aca="false">AB154-S154</f>
        <v>-5800.14</v>
      </c>
      <c r="AE154" s="81" t="n">
        <f aca="false">Q154+R154+S154</f>
        <v>13322708.75</v>
      </c>
      <c r="AF154" s="8" t="n">
        <f aca="false">S154/P154*100</f>
        <v>0.769230731700864</v>
      </c>
      <c r="AG154" s="80" t="n">
        <f aca="false">P154-AE154</f>
        <v>0</v>
      </c>
      <c r="AI154" s="23" t="n">
        <f aca="false">P154/M154</f>
        <v>54047.5</v>
      </c>
      <c r="AJ154" s="23" t="n">
        <f aca="false">T154/P154*100</f>
        <v>0</v>
      </c>
      <c r="AK154" s="8" t="n">
        <f aca="false">AI154-39222</f>
        <v>14825.5</v>
      </c>
      <c r="AL154" s="10" t="n">
        <f aca="false">P154/M154</f>
        <v>54047.5</v>
      </c>
    </row>
    <row r="155" customFormat="false" ht="26.4" hidden="false" customHeight="false" outlineLevel="0" collapsed="false">
      <c r="A155" s="57" t="s">
        <v>50</v>
      </c>
      <c r="B155" s="74" t="s">
        <v>278</v>
      </c>
      <c r="C155" s="57" t="s">
        <v>279</v>
      </c>
      <c r="D155" s="57" t="s">
        <v>272</v>
      </c>
      <c r="E155" s="12" t="s">
        <v>247</v>
      </c>
      <c r="F155" s="12" t="s">
        <v>248</v>
      </c>
      <c r="G155" s="61" t="n">
        <v>33</v>
      </c>
      <c r="H155" s="61" t="n">
        <v>33</v>
      </c>
      <c r="I155" s="82" t="n">
        <v>355</v>
      </c>
      <c r="J155" s="41" t="n">
        <v>16</v>
      </c>
      <c r="K155" s="61" t="n">
        <v>7</v>
      </c>
      <c r="L155" s="61" t="n">
        <v>9</v>
      </c>
      <c r="M155" s="82" t="n">
        <v>355</v>
      </c>
      <c r="N155" s="82" t="n">
        <v>120.6</v>
      </c>
      <c r="O155" s="82" t="n">
        <v>234.4</v>
      </c>
      <c r="P155" s="82" t="n">
        <v>19186862.5</v>
      </c>
      <c r="Q155" s="42" t="n">
        <v>2924632</v>
      </c>
      <c r="R155" s="82" t="n">
        <v>16114639.25</v>
      </c>
      <c r="S155" s="82" t="n">
        <v>147591.25</v>
      </c>
      <c r="T155" s="42"/>
      <c r="U155" s="45" t="n">
        <f aca="false">S155+R155+Q155</f>
        <v>19186862.5</v>
      </c>
      <c r="V155" s="45" t="n">
        <f aca="false">U155-P155</f>
        <v>0</v>
      </c>
      <c r="W155" s="45"/>
      <c r="X155" s="45"/>
      <c r="Y155" s="45" t="n">
        <f aca="false">P155-U155</f>
        <v>0</v>
      </c>
      <c r="Z155" s="45" t="n">
        <f aca="false">T155+P155</f>
        <v>19186862.5</v>
      </c>
      <c r="AA155" s="45" t="n">
        <f aca="false">Z155-(T155+P155)</f>
        <v>0</v>
      </c>
      <c r="AB155" s="45" t="n">
        <f aca="false">M155*39222*0.01</f>
        <v>139238.1</v>
      </c>
      <c r="AC155" s="47" t="n">
        <f aca="false">S155/(M155*34600)*100</f>
        <v>1.20158959537572</v>
      </c>
      <c r="AD155" s="45" t="n">
        <f aca="false">AB155-S155</f>
        <v>-8353.14999999999</v>
      </c>
      <c r="AE155" s="81" t="n">
        <f aca="false">Q155+R155+S155</f>
        <v>19186862.5</v>
      </c>
      <c r="AF155" s="8" t="n">
        <f aca="false">S155/P155*100</f>
        <v>0.769230769230769</v>
      </c>
      <c r="AG155" s="80" t="n">
        <f aca="false">P155-AE155</f>
        <v>0</v>
      </c>
      <c r="AI155" s="23" t="n">
        <f aca="false">P155/M155</f>
        <v>54047.5</v>
      </c>
      <c r="AJ155" s="23" t="n">
        <f aca="false">T155/P155*100</f>
        <v>0</v>
      </c>
      <c r="AK155" s="8" t="n">
        <f aca="false">AI155-39222</f>
        <v>14825.5</v>
      </c>
      <c r="AL155" s="10" t="n">
        <f aca="false">P155/M155</f>
        <v>54047.5</v>
      </c>
    </row>
    <row r="156" customFormat="false" ht="26.4" hidden="false" customHeight="false" outlineLevel="0" collapsed="false">
      <c r="A156" s="57" t="s">
        <v>69</v>
      </c>
      <c r="B156" s="74" t="s">
        <v>280</v>
      </c>
      <c r="C156" s="57" t="s">
        <v>281</v>
      </c>
      <c r="D156" s="57" t="s">
        <v>272</v>
      </c>
      <c r="E156" s="12" t="s">
        <v>247</v>
      </c>
      <c r="F156" s="12" t="s">
        <v>248</v>
      </c>
      <c r="G156" s="61" t="n">
        <v>22</v>
      </c>
      <c r="H156" s="61" t="n">
        <v>22</v>
      </c>
      <c r="I156" s="82" t="n">
        <v>416.2</v>
      </c>
      <c r="J156" s="41" t="n">
        <v>8</v>
      </c>
      <c r="K156" s="61" t="n">
        <v>5</v>
      </c>
      <c r="L156" s="61" t="n">
        <v>3</v>
      </c>
      <c r="M156" s="82" t="n">
        <v>316.2</v>
      </c>
      <c r="N156" s="82" t="n">
        <v>164.4</v>
      </c>
      <c r="O156" s="82" t="n">
        <v>151.8</v>
      </c>
      <c r="P156" s="82" t="n">
        <v>17089819.5</v>
      </c>
      <c r="Q156" s="42" t="n">
        <v>2604982.08</v>
      </c>
      <c r="R156" s="82" t="n">
        <v>14353377.27</v>
      </c>
      <c r="S156" s="82" t="n">
        <v>131460.15</v>
      </c>
      <c r="T156" s="42"/>
      <c r="U156" s="45" t="n">
        <f aca="false">S156+R156+Q156</f>
        <v>17089819.5</v>
      </c>
      <c r="V156" s="45" t="n">
        <f aca="false">U156-P156</f>
        <v>0</v>
      </c>
      <c r="W156" s="45"/>
      <c r="X156" s="45"/>
      <c r="Y156" s="45" t="n">
        <f aca="false">P156-U156</f>
        <v>0</v>
      </c>
      <c r="Z156" s="45" t="n">
        <f aca="false">T156+P156</f>
        <v>17089819.5</v>
      </c>
      <c r="AA156" s="45" t="n">
        <f aca="false">Z156-(T156+P156)</f>
        <v>0</v>
      </c>
      <c r="AB156" s="45" t="n">
        <f aca="false">M156*39222*0.01</f>
        <v>124019.964</v>
      </c>
      <c r="AC156" s="47" t="n">
        <f aca="false">S156/(M156*34600)*100</f>
        <v>1.20158959537572</v>
      </c>
      <c r="AD156" s="45" t="n">
        <f aca="false">AB156-S156</f>
        <v>-7440.18599999999</v>
      </c>
      <c r="AE156" s="81" t="n">
        <f aca="false">Q156+R156+S156</f>
        <v>17089819.5</v>
      </c>
      <c r="AF156" s="8" t="n">
        <f aca="false">S156/P156*100</f>
        <v>0.769230769230769</v>
      </c>
      <c r="AG156" s="80" t="n">
        <f aca="false">P156-AE156</f>
        <v>0</v>
      </c>
      <c r="AI156" s="23" t="n">
        <f aca="false">P156/M156</f>
        <v>54047.5</v>
      </c>
      <c r="AJ156" s="23" t="n">
        <f aca="false">T156/P156*100</f>
        <v>0</v>
      </c>
      <c r="AK156" s="8" t="n">
        <f aca="false">AI156-39222</f>
        <v>14825.5</v>
      </c>
      <c r="AL156" s="10" t="n">
        <f aca="false">P156/M156</f>
        <v>54047.5</v>
      </c>
    </row>
    <row r="157" customFormat="false" ht="26.4" hidden="false" customHeight="false" outlineLevel="0" collapsed="false">
      <c r="A157" s="57" t="s">
        <v>47</v>
      </c>
      <c r="B157" s="74" t="s">
        <v>282</v>
      </c>
      <c r="C157" s="57" t="s">
        <v>283</v>
      </c>
      <c r="D157" s="57" t="s">
        <v>272</v>
      </c>
      <c r="E157" s="12" t="s">
        <v>247</v>
      </c>
      <c r="F157" s="12" t="s">
        <v>248</v>
      </c>
      <c r="G157" s="61" t="n">
        <v>19</v>
      </c>
      <c r="H157" s="61" t="n">
        <v>19</v>
      </c>
      <c r="I157" s="82" t="n">
        <v>392.9</v>
      </c>
      <c r="J157" s="41" t="n">
        <v>8</v>
      </c>
      <c r="K157" s="61" t="n">
        <v>6</v>
      </c>
      <c r="L157" s="61" t="n">
        <v>2</v>
      </c>
      <c r="M157" s="82" t="n">
        <v>392.9</v>
      </c>
      <c r="N157" s="82" t="n">
        <v>289.8</v>
      </c>
      <c r="O157" s="82" t="n">
        <v>103.1</v>
      </c>
      <c r="P157" s="82" t="n">
        <v>21235262.75</v>
      </c>
      <c r="Q157" s="42" t="n">
        <v>3236867.36</v>
      </c>
      <c r="R157" s="82" t="n">
        <v>17835047.21</v>
      </c>
      <c r="S157" s="82" t="n">
        <v>163348.18</v>
      </c>
      <c r="T157" s="42"/>
      <c r="U157" s="45" t="n">
        <f aca="false">S157+R157+Q157</f>
        <v>21235262.75</v>
      </c>
      <c r="V157" s="45" t="n">
        <f aca="false">U157-P157</f>
        <v>0</v>
      </c>
      <c r="W157" s="45"/>
      <c r="X157" s="45"/>
      <c r="Y157" s="45" t="n">
        <f aca="false">P157-U157</f>
        <v>0</v>
      </c>
      <c r="Z157" s="45" t="n">
        <f aca="false">T157+P157</f>
        <v>21235262.75</v>
      </c>
      <c r="AA157" s="45" t="n">
        <f aca="false">Z157-(T157+P157)</f>
        <v>0</v>
      </c>
      <c r="AB157" s="45" t="n">
        <f aca="false">M157*39222*0.01</f>
        <v>154103.238</v>
      </c>
      <c r="AC157" s="47" t="n">
        <f aca="false">S157/(M157*34600)*100</f>
        <v>1.20158963215574</v>
      </c>
      <c r="AD157" s="45" t="n">
        <f aca="false">AB157-S157</f>
        <v>-9244.94200000001</v>
      </c>
      <c r="AE157" s="81" t="n">
        <f aca="false">Q157+R157+S157</f>
        <v>21235262.75</v>
      </c>
      <c r="AF157" s="8" t="n">
        <f aca="false">S157/P157*100</f>
        <v>0.76923079277651</v>
      </c>
      <c r="AG157" s="80" t="n">
        <f aca="false">P157-AE157</f>
        <v>0</v>
      </c>
      <c r="AI157" s="23" t="n">
        <f aca="false">P157/M157</f>
        <v>54047.5</v>
      </c>
      <c r="AJ157" s="23" t="n">
        <f aca="false">T157/P157*100</f>
        <v>0</v>
      </c>
      <c r="AK157" s="8" t="n">
        <f aca="false">AI157-39222</f>
        <v>14825.5</v>
      </c>
      <c r="AL157" s="10" t="n">
        <f aca="false">P157/M157</f>
        <v>54047.5</v>
      </c>
    </row>
    <row r="158" customFormat="false" ht="26.4" hidden="false" customHeight="false" outlineLevel="0" collapsed="false">
      <c r="A158" s="57" t="s">
        <v>150</v>
      </c>
      <c r="B158" s="74" t="s">
        <v>284</v>
      </c>
      <c r="C158" s="57" t="s">
        <v>285</v>
      </c>
      <c r="D158" s="57" t="s">
        <v>93</v>
      </c>
      <c r="E158" s="12" t="s">
        <v>247</v>
      </c>
      <c r="F158" s="12" t="s">
        <v>248</v>
      </c>
      <c r="G158" s="61" t="n">
        <v>13</v>
      </c>
      <c r="H158" s="61" t="n">
        <v>13</v>
      </c>
      <c r="I158" s="82" t="n">
        <v>163.6</v>
      </c>
      <c r="J158" s="41" t="n">
        <v>5</v>
      </c>
      <c r="K158" s="61" t="n">
        <v>0</v>
      </c>
      <c r="L158" s="61" t="n">
        <v>5</v>
      </c>
      <c r="M158" s="82" t="n">
        <v>163.6</v>
      </c>
      <c r="N158" s="82" t="n">
        <v>0</v>
      </c>
      <c r="O158" s="82" t="n">
        <v>163.6</v>
      </c>
      <c r="P158" s="82" t="n">
        <v>8842171</v>
      </c>
      <c r="Q158" s="42" t="n">
        <v>1347802.24</v>
      </c>
      <c r="R158" s="82" t="n">
        <v>7426352.06</v>
      </c>
      <c r="S158" s="82" t="n">
        <v>68016.7</v>
      </c>
      <c r="T158" s="42"/>
      <c r="U158" s="45" t="n">
        <f aca="false">S158+R158+Q158</f>
        <v>8842171</v>
      </c>
      <c r="V158" s="45" t="n">
        <f aca="false">U158-P158</f>
        <v>0</v>
      </c>
      <c r="W158" s="45"/>
      <c r="X158" s="45"/>
      <c r="Y158" s="45" t="n">
        <f aca="false">P158-U158</f>
        <v>0</v>
      </c>
      <c r="Z158" s="45" t="n">
        <f aca="false">T158+P158</f>
        <v>8842171</v>
      </c>
      <c r="AA158" s="45" t="n">
        <f aca="false">Z158-(T158+P158)</f>
        <v>0</v>
      </c>
      <c r="AB158" s="45" t="n">
        <f aca="false">M158*39222*0.01</f>
        <v>64167.192</v>
      </c>
      <c r="AC158" s="47" t="n">
        <f aca="false">S158/(M158*34600)*100</f>
        <v>1.20158959537572</v>
      </c>
      <c r="AD158" s="45" t="n">
        <f aca="false">AB158-S158</f>
        <v>-3849.50799999999</v>
      </c>
      <c r="AE158" s="81" t="n">
        <f aca="false">Q158+R158+S158</f>
        <v>8842171</v>
      </c>
      <c r="AF158" s="8" t="n">
        <f aca="false">S158/P158*100</f>
        <v>0.769230769230769</v>
      </c>
      <c r="AG158" s="80" t="n">
        <f aca="false">P158-AE158</f>
        <v>0</v>
      </c>
      <c r="AI158" s="23" t="n">
        <f aca="false">P158/M158</f>
        <v>54047.5</v>
      </c>
      <c r="AJ158" s="23" t="n">
        <f aca="false">T158/P158*100</f>
        <v>0</v>
      </c>
      <c r="AK158" s="8" t="n">
        <f aca="false">AI158-39222</f>
        <v>14825.5</v>
      </c>
      <c r="AL158" s="10" t="n">
        <f aca="false">P158/M158</f>
        <v>54047.5</v>
      </c>
    </row>
    <row r="159" customFormat="false" ht="26.4" hidden="false" customHeight="false" outlineLevel="0" collapsed="false">
      <c r="A159" s="57" t="s">
        <v>89</v>
      </c>
      <c r="B159" s="74" t="s">
        <v>286</v>
      </c>
      <c r="C159" s="57" t="s">
        <v>287</v>
      </c>
      <c r="D159" s="57" t="s">
        <v>272</v>
      </c>
      <c r="E159" s="12" t="s">
        <v>247</v>
      </c>
      <c r="F159" s="12" t="s">
        <v>248</v>
      </c>
      <c r="G159" s="61" t="n">
        <v>27</v>
      </c>
      <c r="H159" s="61" t="n">
        <v>27</v>
      </c>
      <c r="I159" s="42" t="n">
        <v>500.8</v>
      </c>
      <c r="J159" s="41" t="n">
        <v>8</v>
      </c>
      <c r="K159" s="61" t="n">
        <v>3</v>
      </c>
      <c r="L159" s="61" t="n">
        <v>5</v>
      </c>
      <c r="M159" s="42" t="n">
        <v>500.8</v>
      </c>
      <c r="N159" s="42" t="n">
        <v>217.4</v>
      </c>
      <c r="O159" s="42" t="n">
        <v>283.4</v>
      </c>
      <c r="P159" s="42" t="n">
        <v>27066988</v>
      </c>
      <c r="Q159" s="42" t="n">
        <v>4125790.72</v>
      </c>
      <c r="R159" s="42" t="n">
        <v>22732989.68</v>
      </c>
      <c r="S159" s="42" t="n">
        <v>208207.6</v>
      </c>
      <c r="T159" s="42"/>
      <c r="U159" s="45" t="n">
        <f aca="false">S159+R159+Q159</f>
        <v>27066988</v>
      </c>
      <c r="V159" s="45" t="n">
        <f aca="false">U159-P159</f>
        <v>0</v>
      </c>
      <c r="W159" s="45"/>
      <c r="X159" s="45"/>
      <c r="Y159" s="45" t="n">
        <f aca="false">P159-U159</f>
        <v>0</v>
      </c>
      <c r="Z159" s="45" t="n">
        <f aca="false">T159+P159</f>
        <v>27066988</v>
      </c>
      <c r="AA159" s="45" t="n">
        <f aca="false">Z159-(T159+P159)</f>
        <v>0</v>
      </c>
      <c r="AB159" s="45" t="n">
        <f aca="false">M159*39222*0.01</f>
        <v>196423.776</v>
      </c>
      <c r="AC159" s="47" t="n">
        <f aca="false">S159/(M159*34600)*100</f>
        <v>1.20158959537572</v>
      </c>
      <c r="AD159" s="45" t="n">
        <f aca="false">AB159-S159</f>
        <v>-11783.824</v>
      </c>
      <c r="AE159" s="81" t="n">
        <f aca="false">Q159+R159+S159</f>
        <v>27066988</v>
      </c>
      <c r="AF159" s="8" t="n">
        <f aca="false">S159/P159*100</f>
        <v>0.769230769230769</v>
      </c>
      <c r="AG159" s="80" t="n">
        <f aca="false">P159-AE159</f>
        <v>0</v>
      </c>
      <c r="AI159" s="23" t="n">
        <f aca="false">P159/M159</f>
        <v>54047.5</v>
      </c>
      <c r="AJ159" s="23" t="n">
        <f aca="false">T159/P159*100</f>
        <v>0</v>
      </c>
      <c r="AK159" s="8" t="n">
        <f aca="false">AI159-39222</f>
        <v>14825.5</v>
      </c>
      <c r="AL159" s="10" t="n">
        <f aca="false">P159/M159</f>
        <v>54047.5</v>
      </c>
    </row>
    <row r="160" customFormat="false" ht="40.5" hidden="false" customHeight="true" outlineLevel="0" collapsed="false">
      <c r="A160" s="46" t="s">
        <v>288</v>
      </c>
      <c r="B160" s="46"/>
      <c r="C160" s="40" t="s">
        <v>27</v>
      </c>
      <c r="D160" s="40" t="s">
        <v>27</v>
      </c>
      <c r="E160" s="12" t="s">
        <v>27</v>
      </c>
      <c r="F160" s="40" t="s">
        <v>27</v>
      </c>
      <c r="G160" s="61" t="n">
        <v>10</v>
      </c>
      <c r="H160" s="61" t="n">
        <v>10</v>
      </c>
      <c r="I160" s="42" t="n">
        <v>370.1</v>
      </c>
      <c r="J160" s="61" t="n">
        <v>6</v>
      </c>
      <c r="K160" s="61" t="n">
        <v>0</v>
      </c>
      <c r="L160" s="61" t="n">
        <v>6</v>
      </c>
      <c r="M160" s="42" t="n">
        <v>370.1</v>
      </c>
      <c r="N160" s="42" t="n">
        <v>148.04</v>
      </c>
      <c r="O160" s="42" t="n">
        <v>222.06</v>
      </c>
      <c r="P160" s="42" t="n">
        <v>20002979.75</v>
      </c>
      <c r="Q160" s="42" t="n">
        <v>3049031.84</v>
      </c>
      <c r="R160" s="42" t="n">
        <v>16800078.84</v>
      </c>
      <c r="S160" s="42" t="n">
        <v>153869.07</v>
      </c>
      <c r="T160" s="42"/>
      <c r="U160" s="45" t="n">
        <f aca="false">S160+R160+Q160</f>
        <v>20002979.75</v>
      </c>
      <c r="V160" s="45" t="n">
        <f aca="false">U160-P160</f>
        <v>0</v>
      </c>
      <c r="W160" s="45"/>
      <c r="X160" s="45"/>
      <c r="Y160" s="45" t="n">
        <f aca="false">P160-U160</f>
        <v>0</v>
      </c>
      <c r="Z160" s="45" t="n">
        <f aca="false">T160+P160</f>
        <v>20002979.75</v>
      </c>
      <c r="AA160" s="45" t="n">
        <f aca="false">Z160-(T160+P160)</f>
        <v>0</v>
      </c>
      <c r="AB160" s="45" t="n">
        <f aca="false">M160*39222*0.01</f>
        <v>145160.622</v>
      </c>
      <c r="AC160" s="47" t="n">
        <f aca="false">S160/(M160*34600)*100</f>
        <v>1.20158955632988</v>
      </c>
      <c r="AD160" s="45" t="n">
        <f aca="false">AB160-S160</f>
        <v>-8708.448</v>
      </c>
      <c r="AE160" s="81" t="n">
        <f aca="false">Q160+R160+S160</f>
        <v>20002979.75</v>
      </c>
      <c r="AF160" s="8" t="n">
        <f aca="false">S160/P160*100</f>
        <v>0.769230744234493</v>
      </c>
      <c r="AG160" s="80" t="n">
        <f aca="false">P160-AE160</f>
        <v>0</v>
      </c>
      <c r="AI160" s="23" t="n">
        <f aca="false">P160/M160</f>
        <v>54047.5</v>
      </c>
      <c r="AJ160" s="23" t="n">
        <f aca="false">T160/P160*100</f>
        <v>0</v>
      </c>
      <c r="AK160" s="8" t="n">
        <f aca="false">AI160-39222</f>
        <v>14825.5</v>
      </c>
      <c r="AL160" s="10" t="n">
        <f aca="false">P160/M160</f>
        <v>54047.5</v>
      </c>
    </row>
    <row r="161" customFormat="false" ht="26.4" hidden="false" customHeight="false" outlineLevel="0" collapsed="false">
      <c r="A161" s="57" t="s">
        <v>42</v>
      </c>
      <c r="B161" s="74" t="s">
        <v>289</v>
      </c>
      <c r="C161" s="57" t="s">
        <v>175</v>
      </c>
      <c r="D161" s="57" t="s">
        <v>290</v>
      </c>
      <c r="E161" s="12" t="s">
        <v>247</v>
      </c>
      <c r="F161" s="12" t="s">
        <v>248</v>
      </c>
      <c r="G161" s="61" t="n">
        <v>10</v>
      </c>
      <c r="H161" s="61" t="n">
        <v>10</v>
      </c>
      <c r="I161" s="42" t="n">
        <v>370.1</v>
      </c>
      <c r="J161" s="41" t="n">
        <v>6</v>
      </c>
      <c r="K161" s="61" t="n">
        <v>0</v>
      </c>
      <c r="L161" s="61" t="n">
        <v>6</v>
      </c>
      <c r="M161" s="42" t="n">
        <v>370.1</v>
      </c>
      <c r="N161" s="42" t="n">
        <v>148.04</v>
      </c>
      <c r="O161" s="42" t="n">
        <v>222.06</v>
      </c>
      <c r="P161" s="42" t="n">
        <v>20002979.75</v>
      </c>
      <c r="Q161" s="42" t="n">
        <v>3049031.84</v>
      </c>
      <c r="R161" s="42" t="n">
        <v>16800078.84</v>
      </c>
      <c r="S161" s="42" t="n">
        <v>153869.07</v>
      </c>
      <c r="T161" s="42"/>
      <c r="U161" s="45" t="n">
        <f aca="false">S161+R161+Q161</f>
        <v>20002979.75</v>
      </c>
      <c r="V161" s="45" t="n">
        <f aca="false">U161-P161</f>
        <v>0</v>
      </c>
      <c r="W161" s="45"/>
      <c r="X161" s="45"/>
      <c r="Y161" s="45" t="n">
        <f aca="false">P161-U161</f>
        <v>0</v>
      </c>
      <c r="Z161" s="45" t="n">
        <f aca="false">T161+P161</f>
        <v>20002979.75</v>
      </c>
      <c r="AA161" s="45" t="n">
        <f aca="false">Z161-(T161+P161)</f>
        <v>0</v>
      </c>
      <c r="AB161" s="45" t="n">
        <f aca="false">M161*39222*0.01</f>
        <v>145160.622</v>
      </c>
      <c r="AC161" s="47" t="n">
        <f aca="false">S161/(M161*34600)*100</f>
        <v>1.20158955632988</v>
      </c>
      <c r="AD161" s="45" t="n">
        <f aca="false">AB161-S161</f>
        <v>-8708.448</v>
      </c>
      <c r="AE161" s="81" t="n">
        <f aca="false">Q161+R161+S161</f>
        <v>20002979.75</v>
      </c>
      <c r="AF161" s="8" t="n">
        <f aca="false">S161/P161*100</f>
        <v>0.769230744234493</v>
      </c>
      <c r="AG161" s="80" t="n">
        <f aca="false">P161-AE161</f>
        <v>0</v>
      </c>
      <c r="AI161" s="23" t="n">
        <f aca="false">P161/M161</f>
        <v>54047.5</v>
      </c>
      <c r="AJ161" s="23" t="n">
        <f aca="false">T161/P161*100</f>
        <v>0</v>
      </c>
      <c r="AK161" s="8" t="n">
        <f aca="false">AI161-39222</f>
        <v>14825.5</v>
      </c>
      <c r="AL161" s="10" t="n">
        <f aca="false">P161/M161</f>
        <v>54047.5</v>
      </c>
    </row>
    <row r="162" customFormat="false" ht="41.25" hidden="false" customHeight="true" outlineLevel="0" collapsed="false">
      <c r="A162" s="46" t="s">
        <v>291</v>
      </c>
      <c r="B162" s="46"/>
      <c r="C162" s="40" t="s">
        <v>27</v>
      </c>
      <c r="D162" s="40" t="s">
        <v>27</v>
      </c>
      <c r="E162" s="12" t="s">
        <v>27</v>
      </c>
      <c r="F162" s="40" t="s">
        <v>27</v>
      </c>
      <c r="G162" s="61" t="n">
        <v>61</v>
      </c>
      <c r="H162" s="61" t="n">
        <v>61</v>
      </c>
      <c r="I162" s="42" t="n">
        <v>1462.3</v>
      </c>
      <c r="J162" s="61" t="n">
        <v>22</v>
      </c>
      <c r="K162" s="61" t="n">
        <v>6</v>
      </c>
      <c r="L162" s="61" t="n">
        <v>16</v>
      </c>
      <c r="M162" s="42" t="n">
        <v>1462.3</v>
      </c>
      <c r="N162" s="42" t="n">
        <v>584.92</v>
      </c>
      <c r="O162" s="42" t="n">
        <v>877.38</v>
      </c>
      <c r="P162" s="42" t="n">
        <v>79033659.25</v>
      </c>
      <c r="Q162" s="42" t="n">
        <v>12047012.32</v>
      </c>
      <c r="R162" s="42" t="n">
        <v>66378695.71</v>
      </c>
      <c r="S162" s="42" t="n">
        <v>607951.22</v>
      </c>
      <c r="T162" s="42"/>
      <c r="U162" s="45" t="n">
        <f aca="false">S162+R162+Q162</f>
        <v>79033659.25</v>
      </c>
      <c r="V162" s="45" t="n">
        <f aca="false">U162-P162</f>
        <v>0</v>
      </c>
      <c r="W162" s="45"/>
      <c r="X162" s="45"/>
      <c r="Y162" s="45" t="n">
        <f aca="false">P162-U162</f>
        <v>0</v>
      </c>
      <c r="Z162" s="45" t="n">
        <f aca="false">T162+P162</f>
        <v>79033659.25</v>
      </c>
      <c r="AA162" s="45" t="n">
        <f aca="false">Z162-(T162+P162)</f>
        <v>0</v>
      </c>
      <c r="AB162" s="45" t="n">
        <f aca="false">M162*39222*0.01</f>
        <v>573543.306</v>
      </c>
      <c r="AC162" s="47" t="n">
        <f aca="false">S162/(M162*34600)*100</f>
        <v>1.20158958549344</v>
      </c>
      <c r="AD162" s="45" t="n">
        <f aca="false">AB162-S162</f>
        <v>-34407.914</v>
      </c>
      <c r="AE162" s="81" t="n">
        <f aca="false">Q162+R162+S162</f>
        <v>79033659.25</v>
      </c>
      <c r="AF162" s="8" t="n">
        <f aca="false">S162/P162*100</f>
        <v>0.769230762904351</v>
      </c>
      <c r="AG162" s="80" t="n">
        <f aca="false">P162-AE162</f>
        <v>0</v>
      </c>
      <c r="AI162" s="23" t="n">
        <f aca="false">P162/M162</f>
        <v>54047.5</v>
      </c>
      <c r="AJ162" s="23" t="n">
        <f aca="false">T162/P162*100</f>
        <v>0</v>
      </c>
      <c r="AK162" s="8" t="n">
        <f aca="false">AI162-39222</f>
        <v>14825.5</v>
      </c>
      <c r="AL162" s="10" t="n">
        <f aca="false">P162/M162</f>
        <v>54047.5</v>
      </c>
    </row>
    <row r="163" customFormat="false" ht="26.4" hidden="false" customHeight="false" outlineLevel="0" collapsed="false">
      <c r="A163" s="57" t="s">
        <v>42</v>
      </c>
      <c r="B163" s="74" t="s">
        <v>292</v>
      </c>
      <c r="C163" s="57" t="s">
        <v>104</v>
      </c>
      <c r="D163" s="57" t="s">
        <v>293</v>
      </c>
      <c r="E163" s="12" t="s">
        <v>247</v>
      </c>
      <c r="F163" s="12" t="s">
        <v>248</v>
      </c>
      <c r="G163" s="61" t="n">
        <v>37</v>
      </c>
      <c r="H163" s="61" t="n">
        <v>37</v>
      </c>
      <c r="I163" s="42" t="n">
        <v>739.4</v>
      </c>
      <c r="J163" s="41" t="n">
        <v>12</v>
      </c>
      <c r="K163" s="61" t="n">
        <v>0</v>
      </c>
      <c r="L163" s="61" t="n">
        <v>12</v>
      </c>
      <c r="M163" s="42" t="n">
        <v>739.4</v>
      </c>
      <c r="N163" s="42" t="n">
        <v>295.76</v>
      </c>
      <c r="O163" s="42" t="n">
        <v>443.64</v>
      </c>
      <c r="P163" s="42" t="n">
        <v>39962721.5</v>
      </c>
      <c r="Q163" s="42" t="n">
        <v>6091472.96</v>
      </c>
      <c r="R163" s="42" t="n">
        <v>33563842.99</v>
      </c>
      <c r="S163" s="42" t="n">
        <v>307405.55</v>
      </c>
      <c r="T163" s="42"/>
      <c r="U163" s="45" t="n">
        <f aca="false">S163+R163+Q163</f>
        <v>39962721.5</v>
      </c>
      <c r="V163" s="45" t="n">
        <f aca="false">U163-P163</f>
        <v>0</v>
      </c>
      <c r="W163" s="45"/>
      <c r="X163" s="45"/>
      <c r="Y163" s="45" t="n">
        <f aca="false">P163-U163</f>
        <v>0</v>
      </c>
      <c r="Z163" s="45" t="n">
        <f aca="false">T163+P163</f>
        <v>39962721.5</v>
      </c>
      <c r="AA163" s="45" t="n">
        <f aca="false">Z163-(T163+P163)</f>
        <v>0</v>
      </c>
      <c r="AB163" s="45" t="n">
        <f aca="false">M163*39222*0.01</f>
        <v>290007.468</v>
      </c>
      <c r="AC163" s="47" t="n">
        <f aca="false">S163/(M163*34600)*100</f>
        <v>1.20158959537572</v>
      </c>
      <c r="AD163" s="45" t="n">
        <f aca="false">AB163-S163</f>
        <v>-17398.082</v>
      </c>
      <c r="AE163" s="81" t="n">
        <f aca="false">Q163+R163+S163</f>
        <v>39962721.5</v>
      </c>
      <c r="AF163" s="8" t="n">
        <f aca="false">S163/P163*100</f>
        <v>0.769230769230769</v>
      </c>
      <c r="AG163" s="80" t="n">
        <f aca="false">P163-AE163</f>
        <v>0</v>
      </c>
      <c r="AI163" s="23" t="n">
        <f aca="false">P163/M163</f>
        <v>54047.5</v>
      </c>
      <c r="AJ163" s="23" t="n">
        <f aca="false">T163/P163*100</f>
        <v>0</v>
      </c>
      <c r="AK163" s="8" t="n">
        <f aca="false">AI163-39222</f>
        <v>14825.5</v>
      </c>
      <c r="AL163" s="10" t="n">
        <f aca="false">P163/M163</f>
        <v>54047.5</v>
      </c>
    </row>
    <row r="164" customFormat="false" ht="26.4" hidden="false" customHeight="false" outlineLevel="0" collapsed="false">
      <c r="A164" s="57" t="s">
        <v>39</v>
      </c>
      <c r="B164" s="74" t="s">
        <v>294</v>
      </c>
      <c r="C164" s="57" t="s">
        <v>295</v>
      </c>
      <c r="D164" s="57" t="s">
        <v>293</v>
      </c>
      <c r="E164" s="12" t="s">
        <v>247</v>
      </c>
      <c r="F164" s="12" t="s">
        <v>248</v>
      </c>
      <c r="G164" s="61" t="n">
        <v>24</v>
      </c>
      <c r="H164" s="61" t="n">
        <v>24</v>
      </c>
      <c r="I164" s="42" t="n">
        <v>722.9</v>
      </c>
      <c r="J164" s="41" t="n">
        <v>10</v>
      </c>
      <c r="K164" s="61" t="n">
        <v>6</v>
      </c>
      <c r="L164" s="61" t="n">
        <v>4</v>
      </c>
      <c r="M164" s="42" t="n">
        <v>722.9</v>
      </c>
      <c r="N164" s="42" t="n">
        <v>289.16</v>
      </c>
      <c r="O164" s="42" t="n">
        <v>433.74</v>
      </c>
      <c r="P164" s="42" t="n">
        <v>39070937.75</v>
      </c>
      <c r="Q164" s="42" t="n">
        <v>5955539.36</v>
      </c>
      <c r="R164" s="42" t="n">
        <v>32814852.72</v>
      </c>
      <c r="S164" s="42" t="n">
        <v>300545.67</v>
      </c>
      <c r="T164" s="42"/>
      <c r="U164" s="45" t="n">
        <f aca="false">S164+R164+Q164</f>
        <v>39070937.75</v>
      </c>
      <c r="V164" s="45" t="n">
        <f aca="false">U164-P164</f>
        <v>0</v>
      </c>
      <c r="W164" s="45"/>
      <c r="X164" s="45"/>
      <c r="Y164" s="45" t="n">
        <f aca="false">P164-U164</f>
        <v>0</v>
      </c>
      <c r="Z164" s="45" t="n">
        <f aca="false">T164+P164</f>
        <v>39070937.75</v>
      </c>
      <c r="AA164" s="45" t="n">
        <f aca="false">Z164-(T164+P164)</f>
        <v>0</v>
      </c>
      <c r="AB164" s="45" t="n">
        <f aca="false">M164*39222*0.01</f>
        <v>283535.838</v>
      </c>
      <c r="AC164" s="47" t="n">
        <f aca="false">S164/(M164*34600)*100</f>
        <v>1.20158957538559</v>
      </c>
      <c r="AD164" s="45" t="n">
        <f aca="false">AB164-S164</f>
        <v>-17009.832</v>
      </c>
      <c r="AE164" s="81" t="n">
        <f aca="false">Q164+R164+S164</f>
        <v>39070937.75</v>
      </c>
      <c r="AF164" s="8" t="n">
        <f aca="false">S164/P164*100</f>
        <v>0.769230756433533</v>
      </c>
      <c r="AG164" s="80" t="n">
        <f aca="false">P164-AE164</f>
        <v>0</v>
      </c>
      <c r="AI164" s="23" t="n">
        <f aca="false">P164/M164</f>
        <v>54047.5</v>
      </c>
      <c r="AJ164" s="23" t="n">
        <f aca="false">T164/P164*100</f>
        <v>0</v>
      </c>
      <c r="AK164" s="8" t="n">
        <f aca="false">AI164-39222</f>
        <v>14825.5</v>
      </c>
      <c r="AL164" s="10" t="n">
        <f aca="false">P164/M164</f>
        <v>54047.5</v>
      </c>
    </row>
    <row r="165" customFormat="false" ht="27.75" hidden="false" customHeight="true" outlineLevel="0" collapsed="false">
      <c r="A165" s="46" t="s">
        <v>296</v>
      </c>
      <c r="B165" s="46"/>
      <c r="C165" s="40" t="s">
        <v>27</v>
      </c>
      <c r="D165" s="40" t="s">
        <v>27</v>
      </c>
      <c r="E165" s="12" t="s">
        <v>27</v>
      </c>
      <c r="F165" s="40" t="s">
        <v>27</v>
      </c>
      <c r="G165" s="61" t="n">
        <v>55</v>
      </c>
      <c r="H165" s="61" t="n">
        <v>55</v>
      </c>
      <c r="I165" s="42" t="n">
        <v>1660.6</v>
      </c>
      <c r="J165" s="61" t="n">
        <v>30</v>
      </c>
      <c r="K165" s="61" t="n">
        <v>0</v>
      </c>
      <c r="L165" s="61" t="n">
        <v>30</v>
      </c>
      <c r="M165" s="42" t="n">
        <v>1246.9</v>
      </c>
      <c r="N165" s="42" t="n">
        <v>0</v>
      </c>
      <c r="O165" s="42" t="n">
        <v>1246.9</v>
      </c>
      <c r="P165" s="42" t="n">
        <v>67391827.75</v>
      </c>
      <c r="Q165" s="42" t="n">
        <v>10272460.96</v>
      </c>
      <c r="R165" s="42" t="n">
        <v>56600968.11</v>
      </c>
      <c r="S165" s="42" t="n">
        <v>518398.68</v>
      </c>
      <c r="T165" s="42"/>
      <c r="U165" s="45" t="n">
        <f aca="false">S165+R165+Q165</f>
        <v>67391827.75</v>
      </c>
      <c r="V165" s="45" t="n">
        <f aca="false">U165-P165</f>
        <v>0</v>
      </c>
      <c r="W165" s="45"/>
      <c r="X165" s="45"/>
      <c r="Y165" s="45" t="n">
        <f aca="false">P165-U165</f>
        <v>0</v>
      </c>
      <c r="Z165" s="45" t="n">
        <f aca="false">T165+P165</f>
        <v>67391827.75</v>
      </c>
      <c r="AA165" s="45" t="n">
        <f aca="false">Z165-(T165+P165)</f>
        <v>0</v>
      </c>
      <c r="AB165" s="45" t="n">
        <f aca="false">M165*39222*0.01</f>
        <v>489059.118</v>
      </c>
      <c r="AC165" s="47" t="n">
        <f aca="false">S165/(M165*34600)*100</f>
        <v>1.20158960696516</v>
      </c>
      <c r="AD165" s="45" t="n">
        <f aca="false">AB165-S165</f>
        <v>-29339.5619999999</v>
      </c>
      <c r="AE165" s="81" t="n">
        <f aca="false">Q165+R165+S165</f>
        <v>67391827.75</v>
      </c>
      <c r="AF165" s="8" t="n">
        <f aca="false">S165/P165*100</f>
        <v>0.769230776650066</v>
      </c>
      <c r="AG165" s="80" t="n">
        <f aca="false">P165-AE165</f>
        <v>0</v>
      </c>
      <c r="AI165" s="23" t="n">
        <f aca="false">P165/M165</f>
        <v>54047.5</v>
      </c>
      <c r="AJ165" s="23" t="n">
        <f aca="false">T165/P165*100</f>
        <v>0</v>
      </c>
      <c r="AK165" s="8" t="n">
        <f aca="false">AI165-39222</f>
        <v>14825.5</v>
      </c>
      <c r="AL165" s="10" t="n">
        <f aca="false">P165/M165</f>
        <v>54047.5</v>
      </c>
    </row>
    <row r="166" customFormat="false" ht="26.4" hidden="false" customHeight="false" outlineLevel="0" collapsed="false">
      <c r="A166" s="57" t="s">
        <v>42</v>
      </c>
      <c r="B166" s="74" t="s">
        <v>297</v>
      </c>
      <c r="C166" s="57" t="s">
        <v>39</v>
      </c>
      <c r="D166" s="57" t="s">
        <v>298</v>
      </c>
      <c r="E166" s="12" t="s">
        <v>247</v>
      </c>
      <c r="F166" s="12" t="s">
        <v>248</v>
      </c>
      <c r="G166" s="61" t="n">
        <v>5</v>
      </c>
      <c r="H166" s="61" t="n">
        <v>5</v>
      </c>
      <c r="I166" s="42" t="n">
        <v>81.1</v>
      </c>
      <c r="J166" s="41" t="n">
        <v>2</v>
      </c>
      <c r="K166" s="61" t="n">
        <v>0</v>
      </c>
      <c r="L166" s="61" t="n">
        <v>2</v>
      </c>
      <c r="M166" s="42" t="n">
        <v>81.1</v>
      </c>
      <c r="N166" s="42" t="n">
        <v>0</v>
      </c>
      <c r="O166" s="42" t="n">
        <v>81.1</v>
      </c>
      <c r="P166" s="42" t="n">
        <v>4383252.25</v>
      </c>
      <c r="Q166" s="42" t="n">
        <v>668134.24</v>
      </c>
      <c r="R166" s="42" t="n">
        <v>3681400.68</v>
      </c>
      <c r="S166" s="42" t="n">
        <v>33717.33</v>
      </c>
      <c r="T166" s="42"/>
      <c r="U166" s="45" t="n">
        <f aca="false">S166+R166+Q166</f>
        <v>4383252.25</v>
      </c>
      <c r="V166" s="45" t="n">
        <f aca="false">U166-P166</f>
        <v>0</v>
      </c>
      <c r="W166" s="45"/>
      <c r="X166" s="45"/>
      <c r="Y166" s="45" t="n">
        <f aca="false">P166-U166</f>
        <v>0</v>
      </c>
      <c r="Z166" s="45" t="n">
        <f aca="false">T166+P166</f>
        <v>4383252.25</v>
      </c>
      <c r="AA166" s="45" t="n">
        <f aca="false">Z166-(T166+P166)</f>
        <v>0</v>
      </c>
      <c r="AB166" s="45" t="n">
        <f aca="false">M166*39222*0.01</f>
        <v>31809.042</v>
      </c>
      <c r="AC166" s="47" t="n">
        <f aca="false">S166/(M166*34600)*100</f>
        <v>1.20158977356151</v>
      </c>
      <c r="AD166" s="45" t="n">
        <f aca="false">AB166-S166</f>
        <v>-1908.288</v>
      </c>
      <c r="AE166" s="81" t="n">
        <f aca="false">Q166+R166+S166</f>
        <v>4383252.25</v>
      </c>
      <c r="AF166" s="8" t="n">
        <f aca="false">S166/P166*100</f>
        <v>0.769230883301321</v>
      </c>
      <c r="AG166" s="80" t="n">
        <f aca="false">P166-AE166</f>
        <v>0</v>
      </c>
      <c r="AI166" s="23" t="n">
        <f aca="false">P166/M166</f>
        <v>54047.5</v>
      </c>
      <c r="AJ166" s="23" t="n">
        <f aca="false">T166/P166*100</f>
        <v>0</v>
      </c>
      <c r="AK166" s="8" t="n">
        <f aca="false">AI166-39222</f>
        <v>14825.5</v>
      </c>
      <c r="AL166" s="10" t="n">
        <f aca="false">P166/M166</f>
        <v>54047.5</v>
      </c>
    </row>
    <row r="167" customFormat="false" ht="26.4" hidden="false" customHeight="false" outlineLevel="0" collapsed="false">
      <c r="A167" s="57" t="s">
        <v>39</v>
      </c>
      <c r="B167" s="74" t="s">
        <v>299</v>
      </c>
      <c r="C167" s="57" t="s">
        <v>67</v>
      </c>
      <c r="D167" s="57" t="s">
        <v>298</v>
      </c>
      <c r="E167" s="12" t="s">
        <v>247</v>
      </c>
      <c r="F167" s="12" t="s">
        <v>248</v>
      </c>
      <c r="G167" s="61" t="n">
        <v>6</v>
      </c>
      <c r="H167" s="61" t="n">
        <v>6</v>
      </c>
      <c r="I167" s="42" t="n">
        <v>84</v>
      </c>
      <c r="J167" s="41" t="n">
        <v>2</v>
      </c>
      <c r="K167" s="61" t="n">
        <v>0</v>
      </c>
      <c r="L167" s="61" t="n">
        <v>2</v>
      </c>
      <c r="M167" s="42" t="n">
        <v>84</v>
      </c>
      <c r="N167" s="42" t="n">
        <v>0</v>
      </c>
      <c r="O167" s="42" t="n">
        <v>84</v>
      </c>
      <c r="P167" s="42" t="n">
        <v>4539990</v>
      </c>
      <c r="Q167" s="42" t="n">
        <v>692025.6</v>
      </c>
      <c r="R167" s="42" t="n">
        <v>3813041.4</v>
      </c>
      <c r="S167" s="42" t="n">
        <v>34923</v>
      </c>
      <c r="T167" s="42"/>
      <c r="U167" s="45" t="n">
        <f aca="false">S167+R167+Q167</f>
        <v>4539990</v>
      </c>
      <c r="V167" s="45" t="n">
        <f aca="false">U167-P167</f>
        <v>0</v>
      </c>
      <c r="W167" s="45"/>
      <c r="X167" s="45"/>
      <c r="Y167" s="45" t="n">
        <f aca="false">P167-U167</f>
        <v>0</v>
      </c>
      <c r="Z167" s="45" t="n">
        <f aca="false">T167+P167</f>
        <v>4539990</v>
      </c>
      <c r="AA167" s="45" t="n">
        <f aca="false">Z167-(T167+P167)</f>
        <v>0</v>
      </c>
      <c r="AB167" s="45" t="n">
        <f aca="false">M167*39222*0.01</f>
        <v>32946.48</v>
      </c>
      <c r="AC167" s="47" t="n">
        <f aca="false">S167/(M167*34600)*100</f>
        <v>1.20158959537572</v>
      </c>
      <c r="AD167" s="45" t="n">
        <f aca="false">AB167-S167</f>
        <v>-1976.52</v>
      </c>
      <c r="AE167" s="81" t="n">
        <f aca="false">Q167+R167+S167</f>
        <v>4539990</v>
      </c>
      <c r="AF167" s="8" t="n">
        <f aca="false">S167/P167*100</f>
        <v>0.769230769230769</v>
      </c>
      <c r="AG167" s="80" t="n">
        <f aca="false">P167-AE167</f>
        <v>0</v>
      </c>
      <c r="AI167" s="23" t="n">
        <f aca="false">P167/M167</f>
        <v>54047.5</v>
      </c>
      <c r="AJ167" s="23" t="n">
        <f aca="false">T167/P167*100</f>
        <v>0</v>
      </c>
      <c r="AK167" s="8" t="n">
        <f aca="false">AI167-39222</f>
        <v>14825.5</v>
      </c>
      <c r="AL167" s="10" t="n">
        <f aca="false">P167/M167</f>
        <v>54047.5</v>
      </c>
    </row>
    <row r="168" customFormat="false" ht="26.4" hidden="false" customHeight="false" outlineLevel="0" collapsed="false">
      <c r="A168" s="57" t="s">
        <v>67</v>
      </c>
      <c r="B168" s="74" t="s">
        <v>300</v>
      </c>
      <c r="C168" s="57" t="s">
        <v>45</v>
      </c>
      <c r="D168" s="57" t="s">
        <v>298</v>
      </c>
      <c r="E168" s="12" t="s">
        <v>247</v>
      </c>
      <c r="F168" s="12" t="s">
        <v>248</v>
      </c>
      <c r="G168" s="61" t="n">
        <v>2</v>
      </c>
      <c r="H168" s="61" t="n">
        <v>2</v>
      </c>
      <c r="I168" s="42" t="n">
        <v>85.1</v>
      </c>
      <c r="J168" s="41" t="n">
        <v>2</v>
      </c>
      <c r="K168" s="61" t="n">
        <v>0</v>
      </c>
      <c r="L168" s="61" t="n">
        <v>2</v>
      </c>
      <c r="M168" s="42" t="n">
        <v>85.1</v>
      </c>
      <c r="N168" s="42" t="n">
        <v>0</v>
      </c>
      <c r="O168" s="42" t="n">
        <v>85.1</v>
      </c>
      <c r="P168" s="42" t="n">
        <v>4599442.25</v>
      </c>
      <c r="Q168" s="42" t="n">
        <v>701087.84</v>
      </c>
      <c r="R168" s="42" t="n">
        <v>3862974.08</v>
      </c>
      <c r="S168" s="42" t="n">
        <v>35380.33</v>
      </c>
      <c r="T168" s="42"/>
      <c r="U168" s="45" t="n">
        <f aca="false">S168+R168+Q168</f>
        <v>4599442.25</v>
      </c>
      <c r="V168" s="45" t="n">
        <f aca="false">U168-P168</f>
        <v>0</v>
      </c>
      <c r="W168" s="45"/>
      <c r="X168" s="45"/>
      <c r="Y168" s="45" t="n">
        <f aca="false">P168-U168</f>
        <v>0</v>
      </c>
      <c r="Z168" s="45" t="n">
        <f aca="false">T168+P168</f>
        <v>4599442.25</v>
      </c>
      <c r="AA168" s="45" t="n">
        <f aca="false">Z168-(T168+P168)</f>
        <v>0</v>
      </c>
      <c r="AB168" s="45" t="n">
        <f aca="false">M168*39222*0.01</f>
        <v>33377.922</v>
      </c>
      <c r="AC168" s="47" t="n">
        <f aca="false">S168/(M168*34600)*100</f>
        <v>1.20158976518615</v>
      </c>
      <c r="AD168" s="45" t="n">
        <f aca="false">AB168-S168</f>
        <v>-2002.408</v>
      </c>
      <c r="AE168" s="81" t="n">
        <f aca="false">Q168+R168+S168</f>
        <v>4599442.25</v>
      </c>
      <c r="AF168" s="8" t="n">
        <f aca="false">S168/P168*100</f>
        <v>0.769230877939602</v>
      </c>
      <c r="AG168" s="80" t="n">
        <f aca="false">P168-AE168</f>
        <v>0</v>
      </c>
      <c r="AI168" s="23" t="n">
        <f aca="false">P168/M168</f>
        <v>54047.5</v>
      </c>
      <c r="AJ168" s="23" t="n">
        <f aca="false">T168/P168*100</f>
        <v>0</v>
      </c>
      <c r="AK168" s="8" t="n">
        <f aca="false">AI168-39222</f>
        <v>14825.5</v>
      </c>
      <c r="AL168" s="10" t="n">
        <f aca="false">P168/M168</f>
        <v>54047.5</v>
      </c>
    </row>
    <row r="169" customFormat="false" ht="27" hidden="false" customHeight="true" outlineLevel="0" collapsed="false">
      <c r="A169" s="57" t="s">
        <v>45</v>
      </c>
      <c r="B169" s="74" t="s">
        <v>301</v>
      </c>
      <c r="C169" s="57" t="s">
        <v>135</v>
      </c>
      <c r="D169" s="57" t="s">
        <v>298</v>
      </c>
      <c r="E169" s="12" t="s">
        <v>247</v>
      </c>
      <c r="F169" s="12" t="s">
        <v>248</v>
      </c>
      <c r="G169" s="61" t="n">
        <v>3</v>
      </c>
      <c r="H169" s="61" t="n">
        <v>3</v>
      </c>
      <c r="I169" s="42" t="n">
        <v>83.7</v>
      </c>
      <c r="J169" s="41" t="n">
        <v>2</v>
      </c>
      <c r="K169" s="61" t="n">
        <v>0</v>
      </c>
      <c r="L169" s="61" t="n">
        <v>2</v>
      </c>
      <c r="M169" s="42" t="n">
        <v>83.7</v>
      </c>
      <c r="N169" s="42" t="n">
        <v>0</v>
      </c>
      <c r="O169" s="42" t="n">
        <v>83.7</v>
      </c>
      <c r="P169" s="42" t="n">
        <v>4523775.75</v>
      </c>
      <c r="Q169" s="42" t="n">
        <v>689554.08</v>
      </c>
      <c r="R169" s="42" t="n">
        <v>3799423.39</v>
      </c>
      <c r="S169" s="42" t="n">
        <v>34798.28</v>
      </c>
      <c r="T169" s="42"/>
      <c r="U169" s="45" t="n">
        <f aca="false">S169+R169+Q169</f>
        <v>4523775.75</v>
      </c>
      <c r="V169" s="45" t="n">
        <f aca="false">U169-P169</f>
        <v>0</v>
      </c>
      <c r="W169" s="45"/>
      <c r="X169" s="45"/>
      <c r="Y169" s="45" t="n">
        <f aca="false">P169-U169</f>
        <v>0</v>
      </c>
      <c r="Z169" s="45" t="n">
        <f aca="false">T169+P169</f>
        <v>4523775.75</v>
      </c>
      <c r="AA169" s="45" t="n">
        <f aca="false">Z169-(T169+P169)</f>
        <v>0</v>
      </c>
      <c r="AB169" s="45" t="n">
        <f aca="false">M169*39222*0.01</f>
        <v>32828.814</v>
      </c>
      <c r="AC169" s="47" t="n">
        <f aca="false">S169/(M169*34600)*100</f>
        <v>1.20158976802646</v>
      </c>
      <c r="AD169" s="45" t="n">
        <f aca="false">AB169-S169</f>
        <v>-1969.466</v>
      </c>
      <c r="AE169" s="81" t="n">
        <f aca="false">Q169+R169+S169</f>
        <v>4523775.75</v>
      </c>
      <c r="AF169" s="8" t="n">
        <f aca="false">S169/P169*100</f>
        <v>0.76923087975791</v>
      </c>
      <c r="AG169" s="80" t="n">
        <f aca="false">P169-AE169</f>
        <v>0</v>
      </c>
      <c r="AI169" s="23" t="n">
        <f aca="false">P169/M169</f>
        <v>54047.5</v>
      </c>
      <c r="AJ169" s="23" t="n">
        <f aca="false">T169/P169*100</f>
        <v>0</v>
      </c>
      <c r="AK169" s="8" t="n">
        <f aca="false">AI169-39222</f>
        <v>14825.5</v>
      </c>
      <c r="AL169" s="10" t="n">
        <f aca="false">P169/M169</f>
        <v>54047.5</v>
      </c>
    </row>
    <row r="170" customFormat="false" ht="25.2" hidden="false" customHeight="true" outlineLevel="0" collapsed="false">
      <c r="A170" s="57" t="s">
        <v>135</v>
      </c>
      <c r="B170" s="74" t="s">
        <v>302</v>
      </c>
      <c r="C170" s="57" t="s">
        <v>137</v>
      </c>
      <c r="D170" s="57" t="s">
        <v>298</v>
      </c>
      <c r="E170" s="12" t="s">
        <v>247</v>
      </c>
      <c r="F170" s="12" t="s">
        <v>248</v>
      </c>
      <c r="G170" s="61" t="n">
        <v>1</v>
      </c>
      <c r="H170" s="61" t="n">
        <v>1</v>
      </c>
      <c r="I170" s="42" t="n">
        <v>83.3</v>
      </c>
      <c r="J170" s="41" t="n">
        <v>1</v>
      </c>
      <c r="K170" s="61" t="n">
        <v>0</v>
      </c>
      <c r="L170" s="61" t="n">
        <v>1</v>
      </c>
      <c r="M170" s="42" t="n">
        <v>42.3</v>
      </c>
      <c r="N170" s="42" t="n">
        <v>0</v>
      </c>
      <c r="O170" s="42" t="n">
        <v>42.3</v>
      </c>
      <c r="P170" s="42" t="n">
        <v>2286209.25</v>
      </c>
      <c r="Q170" s="42" t="n">
        <v>348484.32</v>
      </c>
      <c r="R170" s="42" t="n">
        <v>1920138.71</v>
      </c>
      <c r="S170" s="42" t="n">
        <v>17586.22</v>
      </c>
      <c r="T170" s="42"/>
      <c r="U170" s="45" t="n">
        <f aca="false">S170+R170+Q170</f>
        <v>2286209.25</v>
      </c>
      <c r="V170" s="45" t="n">
        <f aca="false">U170-P170</f>
        <v>0</v>
      </c>
      <c r="W170" s="45"/>
      <c r="X170" s="45"/>
      <c r="Y170" s="45" t="n">
        <f aca="false">P170-U170</f>
        <v>0</v>
      </c>
      <c r="Z170" s="45" t="n">
        <f aca="false">T170+P170</f>
        <v>2286209.25</v>
      </c>
      <c r="AA170" s="45" t="n">
        <f aca="false">Z170-(T170+P170)</f>
        <v>0</v>
      </c>
      <c r="AB170" s="45" t="n">
        <f aca="false">M170*39222*0.01</f>
        <v>16590.906</v>
      </c>
      <c r="AC170" s="47" t="n">
        <f aca="false">S170/(M170*34600)*100</f>
        <v>1.20158925374766</v>
      </c>
      <c r="AD170" s="45" t="n">
        <f aca="false">AB170-S170</f>
        <v>-995.314000000002</v>
      </c>
      <c r="AE170" s="81" t="n">
        <f aca="false">Q170+R170+S170</f>
        <v>2286209.25</v>
      </c>
      <c r="AF170" s="8" t="n">
        <f aca="false">S170/P170*100</f>
        <v>0.769230550528129</v>
      </c>
      <c r="AG170" s="80" t="n">
        <f aca="false">P170-AE170</f>
        <v>0</v>
      </c>
      <c r="AI170" s="23" t="n">
        <f aca="false">P170/M170</f>
        <v>54047.5</v>
      </c>
      <c r="AJ170" s="23" t="n">
        <f aca="false">T170/P170*100</f>
        <v>0</v>
      </c>
      <c r="AK170" s="8" t="n">
        <f aca="false">AI170-39222</f>
        <v>14825.5</v>
      </c>
      <c r="AL170" s="10" t="n">
        <f aca="false">P170/M170</f>
        <v>54047.5</v>
      </c>
    </row>
    <row r="171" customFormat="false" ht="28.8" hidden="false" customHeight="true" outlineLevel="0" collapsed="false">
      <c r="A171" s="57" t="s">
        <v>137</v>
      </c>
      <c r="B171" s="74" t="s">
        <v>303</v>
      </c>
      <c r="C171" s="57" t="s">
        <v>139</v>
      </c>
      <c r="D171" s="57" t="s">
        <v>298</v>
      </c>
      <c r="E171" s="12" t="s">
        <v>247</v>
      </c>
      <c r="F171" s="12" t="s">
        <v>248</v>
      </c>
      <c r="G171" s="61" t="n">
        <v>3</v>
      </c>
      <c r="H171" s="61" t="n">
        <v>3</v>
      </c>
      <c r="I171" s="42" t="n">
        <v>82.9</v>
      </c>
      <c r="J171" s="41" t="n">
        <v>1</v>
      </c>
      <c r="K171" s="61" t="n">
        <v>0</v>
      </c>
      <c r="L171" s="61" t="n">
        <v>1</v>
      </c>
      <c r="M171" s="42" t="n">
        <v>41</v>
      </c>
      <c r="N171" s="42" t="n">
        <v>0</v>
      </c>
      <c r="O171" s="42" t="n">
        <v>41</v>
      </c>
      <c r="P171" s="42" t="n">
        <v>2215947.5</v>
      </c>
      <c r="Q171" s="42" t="n">
        <v>337774.4</v>
      </c>
      <c r="R171" s="42" t="n">
        <v>1861127.35</v>
      </c>
      <c r="S171" s="42" t="n">
        <v>17045.75</v>
      </c>
      <c r="T171" s="42"/>
      <c r="U171" s="45" t="n">
        <f aca="false">S171+R171+Q171</f>
        <v>2215947.5</v>
      </c>
      <c r="V171" s="45" t="n">
        <f aca="false">U171-P171</f>
        <v>0</v>
      </c>
      <c r="W171" s="45"/>
      <c r="X171" s="45"/>
      <c r="Y171" s="45" t="n">
        <f aca="false">P171-U171</f>
        <v>0</v>
      </c>
      <c r="Z171" s="45" t="n">
        <f aca="false">T171+P171</f>
        <v>2215947.5</v>
      </c>
      <c r="AA171" s="45" t="n">
        <f aca="false">Z171-(T171+P171)</f>
        <v>0</v>
      </c>
      <c r="AB171" s="45" t="n">
        <f aca="false">M171*39222*0.01</f>
        <v>16081.02</v>
      </c>
      <c r="AC171" s="47" t="n">
        <f aca="false">S171/(M171*34600)*100</f>
        <v>1.20158959537572</v>
      </c>
      <c r="AD171" s="45" t="n">
        <f aca="false">AB171-S171</f>
        <v>-964.73</v>
      </c>
      <c r="AE171" s="81" t="n">
        <f aca="false">Q171+R171+S171</f>
        <v>2215947.5</v>
      </c>
      <c r="AF171" s="8" t="n">
        <f aca="false">S171/P171*100</f>
        <v>0.769230769230769</v>
      </c>
      <c r="AG171" s="80" t="n">
        <f aca="false">P171-AE171</f>
        <v>0</v>
      </c>
      <c r="AI171" s="23" t="n">
        <f aca="false">P171/M171</f>
        <v>54047.5</v>
      </c>
      <c r="AJ171" s="23" t="n">
        <f aca="false">T171/P171*100</f>
        <v>0</v>
      </c>
      <c r="AK171" s="8" t="n">
        <f aca="false">AI171-39222</f>
        <v>14825.5</v>
      </c>
      <c r="AL171" s="10" t="n">
        <f aca="false">P171/M171</f>
        <v>54047.5</v>
      </c>
    </row>
    <row r="172" customFormat="false" ht="27.6" hidden="false" customHeight="true" outlineLevel="0" collapsed="false">
      <c r="A172" s="57" t="s">
        <v>139</v>
      </c>
      <c r="B172" s="74" t="s">
        <v>304</v>
      </c>
      <c r="C172" s="57" t="s">
        <v>164</v>
      </c>
      <c r="D172" s="57" t="s">
        <v>298</v>
      </c>
      <c r="E172" s="12" t="s">
        <v>247</v>
      </c>
      <c r="F172" s="12" t="s">
        <v>248</v>
      </c>
      <c r="G172" s="61" t="n">
        <v>3</v>
      </c>
      <c r="H172" s="61" t="n">
        <v>3</v>
      </c>
      <c r="I172" s="42" t="n">
        <v>80.7</v>
      </c>
      <c r="J172" s="41" t="n">
        <v>2</v>
      </c>
      <c r="K172" s="61" t="n">
        <v>0</v>
      </c>
      <c r="L172" s="61" t="n">
        <v>2</v>
      </c>
      <c r="M172" s="42" t="n">
        <v>80.7</v>
      </c>
      <c r="N172" s="42" t="n">
        <v>0</v>
      </c>
      <c r="O172" s="42" t="n">
        <v>80.7</v>
      </c>
      <c r="P172" s="42" t="n">
        <v>4361633.25</v>
      </c>
      <c r="Q172" s="42" t="n">
        <v>664838.88</v>
      </c>
      <c r="R172" s="42" t="n">
        <v>3663243.35</v>
      </c>
      <c r="S172" s="42" t="n">
        <v>33551.02</v>
      </c>
      <c r="T172" s="42"/>
      <c r="U172" s="45" t="n">
        <f aca="false">S172+R172+Q172</f>
        <v>4361633.25</v>
      </c>
      <c r="V172" s="45" t="n">
        <f aca="false">U172-P172</f>
        <v>0</v>
      </c>
      <c r="W172" s="45"/>
      <c r="X172" s="45"/>
      <c r="Y172" s="45" t="n">
        <f aca="false">P172-U172</f>
        <v>0</v>
      </c>
      <c r="Z172" s="45" t="n">
        <f aca="false">T172+P172</f>
        <v>4361633.25</v>
      </c>
      <c r="AA172" s="45" t="n">
        <f aca="false">Z172-(T172+P172)</f>
        <v>0</v>
      </c>
      <c r="AB172" s="45" t="n">
        <f aca="false">M172*39222*0.01</f>
        <v>31652.154</v>
      </c>
      <c r="AC172" s="47" t="n">
        <f aca="false">S172/(M172*34600)*100</f>
        <v>1.20158941630674</v>
      </c>
      <c r="AD172" s="45" t="n">
        <f aca="false">AB172-S172</f>
        <v>-1898.866</v>
      </c>
      <c r="AE172" s="81" t="n">
        <f aca="false">Q172+R172+S172</f>
        <v>4361633.25</v>
      </c>
      <c r="AF172" s="8" t="n">
        <f aca="false">S172/P172*100</f>
        <v>0.769230654594813</v>
      </c>
      <c r="AG172" s="80" t="n">
        <f aca="false">P172-AE172</f>
        <v>0</v>
      </c>
      <c r="AI172" s="23" t="n">
        <f aca="false">P172/M172</f>
        <v>54047.5</v>
      </c>
      <c r="AJ172" s="23" t="n">
        <f aca="false">T172/P172*100</f>
        <v>0</v>
      </c>
      <c r="AK172" s="8" t="n">
        <f aca="false">AI172-39222</f>
        <v>14825.5</v>
      </c>
      <c r="AL172" s="10" t="n">
        <f aca="false">P172/M172</f>
        <v>54047.5</v>
      </c>
    </row>
    <row r="173" customFormat="false" ht="25.8" hidden="false" customHeight="true" outlineLevel="0" collapsed="false">
      <c r="A173" s="57" t="s">
        <v>141</v>
      </c>
      <c r="B173" s="74" t="s">
        <v>305</v>
      </c>
      <c r="C173" s="57" t="s">
        <v>108</v>
      </c>
      <c r="D173" s="57" t="s">
        <v>298</v>
      </c>
      <c r="E173" s="12" t="s">
        <v>247</v>
      </c>
      <c r="F173" s="12" t="s">
        <v>248</v>
      </c>
      <c r="G173" s="61" t="n">
        <v>8</v>
      </c>
      <c r="H173" s="61" t="n">
        <v>8</v>
      </c>
      <c r="I173" s="42" t="n">
        <v>83.7</v>
      </c>
      <c r="J173" s="41" t="n">
        <v>2</v>
      </c>
      <c r="K173" s="61" t="n">
        <v>0</v>
      </c>
      <c r="L173" s="61" t="n">
        <v>2</v>
      </c>
      <c r="M173" s="42" t="n">
        <v>83.7</v>
      </c>
      <c r="N173" s="42" t="n">
        <v>0</v>
      </c>
      <c r="O173" s="42" t="n">
        <v>83.7</v>
      </c>
      <c r="P173" s="42" t="n">
        <v>4523775.75</v>
      </c>
      <c r="Q173" s="42" t="n">
        <v>689554.08</v>
      </c>
      <c r="R173" s="42" t="n">
        <v>3799423.39</v>
      </c>
      <c r="S173" s="42" t="n">
        <v>34798.28</v>
      </c>
      <c r="T173" s="42"/>
      <c r="U173" s="45" t="n">
        <f aca="false">S173+R173+Q173</f>
        <v>4523775.75</v>
      </c>
      <c r="V173" s="45" t="n">
        <f aca="false">U173-P173</f>
        <v>0</v>
      </c>
      <c r="W173" s="45"/>
      <c r="X173" s="45"/>
      <c r="Y173" s="45" t="n">
        <f aca="false">P173-U173</f>
        <v>0</v>
      </c>
      <c r="Z173" s="45" t="n">
        <f aca="false">T173+P173</f>
        <v>4523775.75</v>
      </c>
      <c r="AA173" s="45" t="n">
        <f aca="false">Z173-(T173+P173)</f>
        <v>0</v>
      </c>
      <c r="AB173" s="45" t="n">
        <f aca="false">M173*39222*0.01</f>
        <v>32828.814</v>
      </c>
      <c r="AC173" s="47" t="n">
        <f aca="false">S173/(M173*34600)*100</f>
        <v>1.20158976802646</v>
      </c>
      <c r="AD173" s="45" t="n">
        <f aca="false">AB173-S173</f>
        <v>-1969.466</v>
      </c>
      <c r="AE173" s="81" t="n">
        <f aca="false">Q173+R173+S173</f>
        <v>4523775.75</v>
      </c>
      <c r="AF173" s="8" t="n">
        <f aca="false">S173/P173*100</f>
        <v>0.76923087975791</v>
      </c>
      <c r="AG173" s="80" t="n">
        <f aca="false">P173-AE173</f>
        <v>0</v>
      </c>
      <c r="AI173" s="23" t="n">
        <f aca="false">P173/M173</f>
        <v>54047.5</v>
      </c>
      <c r="AJ173" s="23" t="n">
        <f aca="false">T173/P173*100</f>
        <v>0</v>
      </c>
      <c r="AK173" s="8" t="n">
        <f aca="false">AI173-39222</f>
        <v>14825.5</v>
      </c>
      <c r="AL173" s="10" t="n">
        <f aca="false">P173/M173</f>
        <v>54047.5</v>
      </c>
    </row>
    <row r="174" customFormat="false" ht="25.8" hidden="false" customHeight="true" outlineLevel="0" collapsed="false">
      <c r="A174" s="57" t="s">
        <v>108</v>
      </c>
      <c r="B174" s="74" t="s">
        <v>306</v>
      </c>
      <c r="C174" s="57" t="s">
        <v>144</v>
      </c>
      <c r="D174" s="57" t="s">
        <v>298</v>
      </c>
      <c r="E174" s="12" t="s">
        <v>247</v>
      </c>
      <c r="F174" s="12" t="s">
        <v>248</v>
      </c>
      <c r="G174" s="61" t="n">
        <v>7</v>
      </c>
      <c r="H174" s="61" t="n">
        <v>7</v>
      </c>
      <c r="I174" s="42" t="n">
        <v>84.2</v>
      </c>
      <c r="J174" s="41" t="n">
        <v>1</v>
      </c>
      <c r="K174" s="61" t="n">
        <v>0</v>
      </c>
      <c r="L174" s="61" t="n">
        <v>1</v>
      </c>
      <c r="M174" s="42" t="n">
        <v>42.1</v>
      </c>
      <c r="N174" s="42" t="n">
        <v>0</v>
      </c>
      <c r="O174" s="42" t="n">
        <v>42.1</v>
      </c>
      <c r="P174" s="42" t="n">
        <v>2275399.75</v>
      </c>
      <c r="Q174" s="42" t="n">
        <v>346836.64</v>
      </c>
      <c r="R174" s="42" t="n">
        <v>1911060.04</v>
      </c>
      <c r="S174" s="42" t="n">
        <v>17503.07</v>
      </c>
      <c r="T174" s="42"/>
      <c r="U174" s="45" t="n">
        <f aca="false">S174+R174+Q174</f>
        <v>2275399.75</v>
      </c>
      <c r="V174" s="45" t="n">
        <f aca="false">U174-P174</f>
        <v>0</v>
      </c>
      <c r="W174" s="45"/>
      <c r="X174" s="45"/>
      <c r="Y174" s="45" t="n">
        <f aca="false">P174-U174</f>
        <v>0</v>
      </c>
      <c r="Z174" s="45" t="n">
        <f aca="false">T174+P174</f>
        <v>2275399.75</v>
      </c>
      <c r="AA174" s="45" t="n">
        <f aca="false">Z174-(T174+P174)</f>
        <v>0</v>
      </c>
      <c r="AB174" s="45" t="n">
        <f aca="false">M174*39222*0.01</f>
        <v>16512.462</v>
      </c>
      <c r="AC174" s="47" t="n">
        <f aca="false">S174/(M174*34600)*100</f>
        <v>1.20158925212472</v>
      </c>
      <c r="AD174" s="45" t="n">
        <f aca="false">AB174-S174</f>
        <v>-990.608</v>
      </c>
      <c r="AE174" s="81" t="n">
        <f aca="false">Q174+R174+S174</f>
        <v>2275399.75</v>
      </c>
      <c r="AF174" s="8" t="n">
        <f aca="false">S174/P174*100</f>
        <v>0.769230549489161</v>
      </c>
      <c r="AG174" s="80" t="n">
        <f aca="false">P174-AE174</f>
        <v>0</v>
      </c>
      <c r="AI174" s="23" t="n">
        <f aca="false">P174/M174</f>
        <v>54047.5</v>
      </c>
      <c r="AJ174" s="23" t="n">
        <f aca="false">T174/P174*100</f>
        <v>0</v>
      </c>
      <c r="AK174" s="8" t="n">
        <f aca="false">AI174-39222</f>
        <v>14825.5</v>
      </c>
      <c r="AL174" s="10" t="n">
        <f aca="false">P174/M174</f>
        <v>54047.5</v>
      </c>
    </row>
    <row r="175" customFormat="false" ht="26.4" hidden="false" customHeight="true" outlineLevel="0" collapsed="false">
      <c r="A175" s="57" t="s">
        <v>144</v>
      </c>
      <c r="B175" s="74" t="s">
        <v>307</v>
      </c>
      <c r="C175" s="57" t="s">
        <v>69</v>
      </c>
      <c r="D175" s="57" t="s">
        <v>298</v>
      </c>
      <c r="E175" s="12" t="s">
        <v>247</v>
      </c>
      <c r="F175" s="12" t="s">
        <v>248</v>
      </c>
      <c r="G175" s="61" t="n">
        <v>1</v>
      </c>
      <c r="H175" s="61" t="n">
        <v>1</v>
      </c>
      <c r="I175" s="42" t="n">
        <v>84.2</v>
      </c>
      <c r="J175" s="41" t="n">
        <v>1</v>
      </c>
      <c r="K175" s="61" t="n">
        <v>0</v>
      </c>
      <c r="L175" s="61" t="n">
        <v>1</v>
      </c>
      <c r="M175" s="42" t="n">
        <v>42.1</v>
      </c>
      <c r="N175" s="42" t="n">
        <v>0</v>
      </c>
      <c r="O175" s="42" t="n">
        <v>42.1</v>
      </c>
      <c r="P175" s="42" t="n">
        <v>2275399.75</v>
      </c>
      <c r="Q175" s="42" t="n">
        <v>346836.64</v>
      </c>
      <c r="R175" s="42" t="n">
        <v>1911060.03</v>
      </c>
      <c r="S175" s="42" t="n">
        <v>17503.08</v>
      </c>
      <c r="T175" s="42"/>
      <c r="U175" s="45" t="n">
        <f aca="false">S175+R175+Q175</f>
        <v>2275399.75</v>
      </c>
      <c r="V175" s="45" t="n">
        <f aca="false">U175-P175</f>
        <v>0</v>
      </c>
      <c r="W175" s="45"/>
      <c r="X175" s="45"/>
      <c r="Y175" s="45" t="n">
        <f aca="false">P175-U175</f>
        <v>0</v>
      </c>
      <c r="Z175" s="45" t="n">
        <f aca="false">T175+P175</f>
        <v>2275399.75</v>
      </c>
      <c r="AA175" s="45" t="n">
        <f aca="false">Z175-(T175+P175)</f>
        <v>0</v>
      </c>
      <c r="AB175" s="45" t="n">
        <f aca="false">M175*39222*0.01</f>
        <v>16512.462</v>
      </c>
      <c r="AC175" s="47" t="n">
        <f aca="false">S175/(M175*34600)*100</f>
        <v>1.20158993862672</v>
      </c>
      <c r="AD175" s="45" t="n">
        <f aca="false">AB175-S175</f>
        <v>-990.618000000002</v>
      </c>
      <c r="AE175" s="81" t="n">
        <f aca="false">Q175+R175+S175</f>
        <v>2275399.75</v>
      </c>
      <c r="AF175" s="8" t="n">
        <f aca="false">S175/P175*100</f>
        <v>0.769230988972377</v>
      </c>
      <c r="AG175" s="80" t="n">
        <f aca="false">P175-AE175</f>
        <v>0</v>
      </c>
      <c r="AI175" s="23" t="n">
        <f aca="false">P175/M175</f>
        <v>54047.5</v>
      </c>
      <c r="AJ175" s="23" t="n">
        <f aca="false">T175/P175*100</f>
        <v>0</v>
      </c>
      <c r="AK175" s="8" t="n">
        <f aca="false">AI175-39222</f>
        <v>14825.5</v>
      </c>
      <c r="AL175" s="10" t="n">
        <f aca="false">P175/M175</f>
        <v>54047.5</v>
      </c>
    </row>
    <row r="176" customFormat="false" ht="26.4" hidden="false" customHeight="true" outlineLevel="0" collapsed="false">
      <c r="A176" s="57" t="s">
        <v>50</v>
      </c>
      <c r="B176" s="74" t="s">
        <v>308</v>
      </c>
      <c r="C176" s="57" t="s">
        <v>47</v>
      </c>
      <c r="D176" s="57" t="s">
        <v>298</v>
      </c>
      <c r="E176" s="12" t="s">
        <v>247</v>
      </c>
      <c r="F176" s="12" t="s">
        <v>248</v>
      </c>
      <c r="G176" s="61" t="n">
        <v>2</v>
      </c>
      <c r="H176" s="61" t="n">
        <v>2</v>
      </c>
      <c r="I176" s="42" t="n">
        <v>84.2</v>
      </c>
      <c r="J176" s="41" t="n">
        <v>2</v>
      </c>
      <c r="K176" s="61" t="n">
        <v>0</v>
      </c>
      <c r="L176" s="61" t="n">
        <v>2</v>
      </c>
      <c r="M176" s="42" t="n">
        <v>84.2</v>
      </c>
      <c r="N176" s="42" t="n">
        <v>0</v>
      </c>
      <c r="O176" s="42" t="n">
        <v>84.2</v>
      </c>
      <c r="P176" s="42" t="n">
        <v>4550799.5</v>
      </c>
      <c r="Q176" s="42" t="n">
        <v>693673.28</v>
      </c>
      <c r="R176" s="42" t="n">
        <v>3822120.07</v>
      </c>
      <c r="S176" s="42" t="n">
        <v>35006.15</v>
      </c>
      <c r="T176" s="42"/>
      <c r="U176" s="45" t="n">
        <f aca="false">S176+R176+Q176</f>
        <v>4550799.5</v>
      </c>
      <c r="V176" s="45" t="n">
        <f aca="false">U176-P176</f>
        <v>0</v>
      </c>
      <c r="W176" s="45"/>
      <c r="X176" s="45"/>
      <c r="Y176" s="45" t="n">
        <f aca="false">P176-U176</f>
        <v>0</v>
      </c>
      <c r="Z176" s="45" t="n">
        <f aca="false">T176+P176</f>
        <v>4550799.5</v>
      </c>
      <c r="AA176" s="45" t="n">
        <f aca="false">Z176-(T176+P176)</f>
        <v>0</v>
      </c>
      <c r="AB176" s="45" t="n">
        <f aca="false">M176*39222*0.01</f>
        <v>33024.924</v>
      </c>
      <c r="AC176" s="47" t="n">
        <f aca="false">S176/(M176*34600)*100</f>
        <v>1.20158959537572</v>
      </c>
      <c r="AD176" s="45" t="n">
        <f aca="false">AB176-S176</f>
        <v>-1981.226</v>
      </c>
      <c r="AE176" s="81" t="n">
        <f aca="false">Q176+R176+S176</f>
        <v>4550799.5</v>
      </c>
      <c r="AF176" s="8" t="n">
        <f aca="false">S176/P176*100</f>
        <v>0.769230769230769</v>
      </c>
      <c r="AG176" s="80" t="n">
        <f aca="false">P176-AE176</f>
        <v>0</v>
      </c>
      <c r="AI176" s="23" t="n">
        <f aca="false">P176/M176</f>
        <v>54047.5</v>
      </c>
      <c r="AJ176" s="23" t="n">
        <f aca="false">T176/P176*100</f>
        <v>0</v>
      </c>
      <c r="AK176" s="8" t="n">
        <f aca="false">AI176-39222</f>
        <v>14825.5</v>
      </c>
      <c r="AL176" s="10" t="n">
        <f aca="false">P176/M176</f>
        <v>54047.5</v>
      </c>
    </row>
    <row r="177" customFormat="false" ht="30" hidden="false" customHeight="true" outlineLevel="0" collapsed="false">
      <c r="A177" s="57" t="s">
        <v>69</v>
      </c>
      <c r="B177" s="74" t="s">
        <v>309</v>
      </c>
      <c r="C177" s="57" t="s">
        <v>150</v>
      </c>
      <c r="D177" s="57" t="s">
        <v>298</v>
      </c>
      <c r="E177" s="12" t="s">
        <v>247</v>
      </c>
      <c r="F177" s="12" t="s">
        <v>248</v>
      </c>
      <c r="G177" s="61" t="n">
        <v>2</v>
      </c>
      <c r="H177" s="61" t="n">
        <v>2</v>
      </c>
      <c r="I177" s="42" t="n">
        <v>84.2</v>
      </c>
      <c r="J177" s="41" t="n">
        <v>2</v>
      </c>
      <c r="K177" s="61" t="n">
        <v>0</v>
      </c>
      <c r="L177" s="61" t="n">
        <v>2</v>
      </c>
      <c r="M177" s="42" t="n">
        <v>84.2</v>
      </c>
      <c r="N177" s="42" t="n">
        <v>0</v>
      </c>
      <c r="O177" s="42" t="n">
        <v>84.2</v>
      </c>
      <c r="P177" s="42" t="n">
        <v>4550799.5</v>
      </c>
      <c r="Q177" s="42" t="n">
        <v>693673.28</v>
      </c>
      <c r="R177" s="42" t="n">
        <v>3822120.07</v>
      </c>
      <c r="S177" s="42" t="n">
        <v>35006.15</v>
      </c>
      <c r="T177" s="42"/>
      <c r="U177" s="45" t="n">
        <f aca="false">S177+R177+Q177</f>
        <v>4550799.5</v>
      </c>
      <c r="V177" s="45" t="n">
        <f aca="false">U177-P177</f>
        <v>0</v>
      </c>
      <c r="W177" s="45"/>
      <c r="X177" s="45"/>
      <c r="Y177" s="45" t="n">
        <f aca="false">P177-U177</f>
        <v>0</v>
      </c>
      <c r="Z177" s="45" t="n">
        <f aca="false">T177+P177</f>
        <v>4550799.5</v>
      </c>
      <c r="AA177" s="45" t="n">
        <f aca="false">Z177-(T177+P177)</f>
        <v>0</v>
      </c>
      <c r="AB177" s="45" t="n">
        <f aca="false">M177*39222*0.01</f>
        <v>33024.924</v>
      </c>
      <c r="AC177" s="47" t="n">
        <f aca="false">S177/(M177*34600)*100</f>
        <v>1.20158959537572</v>
      </c>
      <c r="AD177" s="45" t="n">
        <f aca="false">AB177-S177</f>
        <v>-1981.226</v>
      </c>
      <c r="AE177" s="81" t="n">
        <f aca="false">Q177+R177+S177</f>
        <v>4550799.5</v>
      </c>
      <c r="AF177" s="8" t="n">
        <f aca="false">S177/P177*100</f>
        <v>0.769230769230769</v>
      </c>
      <c r="AG177" s="80" t="n">
        <f aca="false">P177-AE177</f>
        <v>0</v>
      </c>
      <c r="AI177" s="23" t="n">
        <f aca="false">P177/M177</f>
        <v>54047.5</v>
      </c>
      <c r="AJ177" s="23" t="n">
        <f aca="false">T177/P177*100</f>
        <v>0</v>
      </c>
      <c r="AK177" s="8" t="n">
        <f aca="false">AI177-39222</f>
        <v>14825.5</v>
      </c>
      <c r="AL177" s="10" t="n">
        <f aca="false">P177/M177</f>
        <v>54047.5</v>
      </c>
    </row>
    <row r="178" customFormat="false" ht="25.8" hidden="false" customHeight="true" outlineLevel="0" collapsed="false">
      <c r="A178" s="57" t="s">
        <v>47</v>
      </c>
      <c r="B178" s="74" t="s">
        <v>310</v>
      </c>
      <c r="C178" s="57" t="s">
        <v>89</v>
      </c>
      <c r="D178" s="57" t="s">
        <v>298</v>
      </c>
      <c r="E178" s="12" t="s">
        <v>247</v>
      </c>
      <c r="F178" s="12" t="s">
        <v>248</v>
      </c>
      <c r="G178" s="61" t="n">
        <v>2</v>
      </c>
      <c r="H178" s="61" t="n">
        <v>2</v>
      </c>
      <c r="I178" s="42" t="n">
        <v>81.3</v>
      </c>
      <c r="J178" s="41" t="n">
        <v>2</v>
      </c>
      <c r="K178" s="61" t="n">
        <v>0</v>
      </c>
      <c r="L178" s="61" t="n">
        <v>2</v>
      </c>
      <c r="M178" s="42" t="n">
        <v>61.2</v>
      </c>
      <c r="N178" s="42" t="n">
        <v>0</v>
      </c>
      <c r="O178" s="42" t="n">
        <v>61.2</v>
      </c>
      <c r="P178" s="42" t="n">
        <v>3307707</v>
      </c>
      <c r="Q178" s="42" t="n">
        <v>504190.08</v>
      </c>
      <c r="R178" s="42" t="n">
        <v>2778073.02</v>
      </c>
      <c r="S178" s="42" t="n">
        <v>25443.9</v>
      </c>
      <c r="T178" s="42"/>
      <c r="U178" s="45" t="n">
        <f aca="false">S178+R178+Q178</f>
        <v>3307707</v>
      </c>
      <c r="V178" s="45" t="n">
        <f aca="false">U178-P178</f>
        <v>0</v>
      </c>
      <c r="W178" s="45"/>
      <c r="X178" s="45"/>
      <c r="Y178" s="45" t="n">
        <f aca="false">P178-U178</f>
        <v>0</v>
      </c>
      <c r="Z178" s="45" t="n">
        <f aca="false">T178+P178</f>
        <v>3307707</v>
      </c>
      <c r="AA178" s="45" t="n">
        <f aca="false">Z178-(T178+P178)</f>
        <v>0</v>
      </c>
      <c r="AB178" s="45" t="n">
        <f aca="false">M178*39222*0.01</f>
        <v>24003.864</v>
      </c>
      <c r="AC178" s="47" t="n">
        <f aca="false">S178/(M178*34600)*100</f>
        <v>1.20158959537572</v>
      </c>
      <c r="AD178" s="45" t="n">
        <f aca="false">AB178-S178</f>
        <v>-1440.036</v>
      </c>
      <c r="AE178" s="81" t="n">
        <f aca="false">Q178+R178+S178</f>
        <v>3307707</v>
      </c>
      <c r="AF178" s="8" t="n">
        <f aca="false">S178/P178*100</f>
        <v>0.769230769230769</v>
      </c>
      <c r="AG178" s="80" t="n">
        <f aca="false">P178-AE178</f>
        <v>0</v>
      </c>
      <c r="AI178" s="23" t="n">
        <f aca="false">P178/M178</f>
        <v>54047.5</v>
      </c>
      <c r="AJ178" s="23" t="n">
        <f aca="false">T178/P178*100</f>
        <v>0</v>
      </c>
      <c r="AK178" s="8" t="n">
        <f aca="false">AI178-39222</f>
        <v>14825.5</v>
      </c>
      <c r="AL178" s="10" t="n">
        <f aca="false">P178/M178</f>
        <v>54047.5</v>
      </c>
    </row>
    <row r="179" customFormat="false" ht="24.6" hidden="false" customHeight="true" outlineLevel="0" collapsed="false">
      <c r="A179" s="57" t="s">
        <v>150</v>
      </c>
      <c r="B179" s="74" t="s">
        <v>311</v>
      </c>
      <c r="C179" s="57" t="s">
        <v>154</v>
      </c>
      <c r="D179" s="57" t="s">
        <v>298</v>
      </c>
      <c r="E179" s="12" t="s">
        <v>247</v>
      </c>
      <c r="F179" s="12" t="s">
        <v>248</v>
      </c>
      <c r="G179" s="61" t="n">
        <v>1</v>
      </c>
      <c r="H179" s="61" t="n">
        <v>1</v>
      </c>
      <c r="I179" s="42" t="n">
        <v>78.8</v>
      </c>
      <c r="J179" s="41" t="n">
        <v>1</v>
      </c>
      <c r="K179" s="61" t="n">
        <v>0</v>
      </c>
      <c r="L179" s="61" t="n">
        <v>1</v>
      </c>
      <c r="M179" s="42" t="n">
        <v>39.5</v>
      </c>
      <c r="N179" s="42" t="n">
        <v>0</v>
      </c>
      <c r="O179" s="42" t="n">
        <v>39.5</v>
      </c>
      <c r="P179" s="42" t="n">
        <v>2134876.25</v>
      </c>
      <c r="Q179" s="42" t="n">
        <v>325416.8</v>
      </c>
      <c r="R179" s="42" t="n">
        <v>1793037.33</v>
      </c>
      <c r="S179" s="42" t="n">
        <v>16422.12</v>
      </c>
      <c r="T179" s="42"/>
      <c r="U179" s="45" t="n">
        <f aca="false">S179+R179+Q179</f>
        <v>2134876.25</v>
      </c>
      <c r="V179" s="45" t="n">
        <f aca="false">U179-P179</f>
        <v>0</v>
      </c>
      <c r="W179" s="45"/>
      <c r="X179" s="45"/>
      <c r="Y179" s="45" t="n">
        <f aca="false">P179-U179</f>
        <v>0</v>
      </c>
      <c r="Z179" s="45" t="n">
        <f aca="false">T179+P179</f>
        <v>2134876.25</v>
      </c>
      <c r="AA179" s="45" t="n">
        <f aca="false">Z179-(T179+P179)</f>
        <v>0</v>
      </c>
      <c r="AB179" s="45" t="n">
        <f aca="false">M179*39222*0.01</f>
        <v>15492.69</v>
      </c>
      <c r="AC179" s="47" t="n">
        <f aca="false">S179/(M179*34600)*100</f>
        <v>1.20158922953099</v>
      </c>
      <c r="AD179" s="45" t="n">
        <f aca="false">AB179-S179</f>
        <v>-929.429999999999</v>
      </c>
      <c r="AE179" s="81" t="n">
        <f aca="false">Q179+R179+S179</f>
        <v>2134876.25</v>
      </c>
      <c r="AF179" s="8" t="n">
        <f aca="false">S179/P179*100</f>
        <v>0.769230535025157</v>
      </c>
      <c r="AG179" s="80" t="n">
        <f aca="false">P179-AE179</f>
        <v>0</v>
      </c>
      <c r="AI179" s="23" t="n">
        <f aca="false">P179/M179</f>
        <v>54047.5</v>
      </c>
      <c r="AJ179" s="23" t="n">
        <f aca="false">T179/P179*100</f>
        <v>0</v>
      </c>
      <c r="AK179" s="8" t="n">
        <f aca="false">AI179-39222</f>
        <v>14825.5</v>
      </c>
      <c r="AL179" s="10" t="n">
        <f aca="false">P179/M179</f>
        <v>54047.5</v>
      </c>
    </row>
    <row r="180" customFormat="false" ht="27.6" hidden="false" customHeight="true" outlineLevel="0" collapsed="false">
      <c r="A180" s="57" t="s">
        <v>89</v>
      </c>
      <c r="B180" s="74" t="s">
        <v>312</v>
      </c>
      <c r="C180" s="57" t="s">
        <v>156</v>
      </c>
      <c r="D180" s="57" t="s">
        <v>298</v>
      </c>
      <c r="E180" s="12" t="s">
        <v>247</v>
      </c>
      <c r="F180" s="12" t="s">
        <v>248</v>
      </c>
      <c r="G180" s="61" t="n">
        <v>1</v>
      </c>
      <c r="H180" s="61" t="n">
        <v>1</v>
      </c>
      <c r="I180" s="42" t="n">
        <v>83.7</v>
      </c>
      <c r="J180" s="41" t="n">
        <v>1</v>
      </c>
      <c r="K180" s="61" t="n">
        <v>0</v>
      </c>
      <c r="L180" s="61" t="n">
        <v>1</v>
      </c>
      <c r="M180" s="42" t="n">
        <v>41.4</v>
      </c>
      <c r="N180" s="42" t="n">
        <v>0</v>
      </c>
      <c r="O180" s="42" t="n">
        <v>41.4</v>
      </c>
      <c r="P180" s="42" t="n">
        <v>2237566.5</v>
      </c>
      <c r="Q180" s="42" t="n">
        <v>341069.76</v>
      </c>
      <c r="R180" s="42" t="n">
        <v>1879284.69</v>
      </c>
      <c r="S180" s="42" t="n">
        <v>17212.05</v>
      </c>
      <c r="T180" s="42"/>
      <c r="U180" s="45" t="n">
        <f aca="false">S180+R180+Q180</f>
        <v>2237566.5</v>
      </c>
      <c r="V180" s="45" t="n">
        <f aca="false">U180-P180</f>
        <v>0</v>
      </c>
      <c r="W180" s="45"/>
      <c r="X180" s="45"/>
      <c r="Y180" s="45" t="n">
        <f aca="false">P180-U180</f>
        <v>0</v>
      </c>
      <c r="Z180" s="45" t="n">
        <f aca="false">T180+P180</f>
        <v>2237566.5</v>
      </c>
      <c r="AA180" s="45" t="n">
        <f aca="false">Z180-(T180+P180)</f>
        <v>0</v>
      </c>
      <c r="AB180" s="45" t="n">
        <f aca="false">M180*39222*0.01</f>
        <v>16237.908</v>
      </c>
      <c r="AC180" s="47" t="n">
        <f aca="false">S180/(M180*34600)*100</f>
        <v>1.20158959537572</v>
      </c>
      <c r="AD180" s="45" t="n">
        <f aca="false">AB180-S180</f>
        <v>-974.141999999998</v>
      </c>
      <c r="AE180" s="81" t="n">
        <f aca="false">Q180+R180+S180</f>
        <v>2237566.5</v>
      </c>
      <c r="AF180" s="8" t="n">
        <f aca="false">S180/P180*100</f>
        <v>0.769230769230769</v>
      </c>
      <c r="AG180" s="80" t="n">
        <f aca="false">P180-AE180</f>
        <v>0</v>
      </c>
      <c r="AI180" s="23" t="n">
        <f aca="false">P180/M180</f>
        <v>54047.5</v>
      </c>
      <c r="AJ180" s="23" t="n">
        <f aca="false">T180/P180*100</f>
        <v>0</v>
      </c>
      <c r="AK180" s="8" t="n">
        <f aca="false">AI180-39222</f>
        <v>14825.5</v>
      </c>
      <c r="AL180" s="10" t="n">
        <f aca="false">P180/M180</f>
        <v>54047.5</v>
      </c>
    </row>
    <row r="181" customFormat="false" ht="27" hidden="false" customHeight="true" outlineLevel="0" collapsed="false">
      <c r="A181" s="57" t="s">
        <v>154</v>
      </c>
      <c r="B181" s="74" t="s">
        <v>313</v>
      </c>
      <c r="C181" s="57" t="s">
        <v>160</v>
      </c>
      <c r="D181" s="57" t="s">
        <v>298</v>
      </c>
      <c r="E181" s="12" t="s">
        <v>247</v>
      </c>
      <c r="F181" s="12" t="s">
        <v>248</v>
      </c>
      <c r="G181" s="61" t="n">
        <v>2</v>
      </c>
      <c r="H181" s="61" t="n">
        <v>2</v>
      </c>
      <c r="I181" s="42" t="n">
        <v>81.9</v>
      </c>
      <c r="J181" s="41" t="n">
        <v>1</v>
      </c>
      <c r="K181" s="61" t="n">
        <v>0</v>
      </c>
      <c r="L181" s="61" t="n">
        <v>1</v>
      </c>
      <c r="M181" s="42" t="n">
        <v>81.9</v>
      </c>
      <c r="N181" s="42" t="n">
        <v>0</v>
      </c>
      <c r="O181" s="42" t="n">
        <v>81.9</v>
      </c>
      <c r="P181" s="42" t="n">
        <v>4426490.25</v>
      </c>
      <c r="Q181" s="42" t="n">
        <v>674724.96</v>
      </c>
      <c r="R181" s="42" t="n">
        <v>3717715.37</v>
      </c>
      <c r="S181" s="42" t="n">
        <v>34049.92</v>
      </c>
      <c r="T181" s="42"/>
      <c r="U181" s="45" t="n">
        <f aca="false">S181+R181+Q181</f>
        <v>4426490.25</v>
      </c>
      <c r="V181" s="45" t="n">
        <f aca="false">U181-P181</f>
        <v>0</v>
      </c>
      <c r="W181" s="45"/>
      <c r="X181" s="45"/>
      <c r="Y181" s="45" t="n">
        <f aca="false">P181-U181</f>
        <v>0</v>
      </c>
      <c r="Z181" s="45" t="n">
        <f aca="false">T181+P181</f>
        <v>4426490.25</v>
      </c>
      <c r="AA181" s="45" t="n">
        <f aca="false">Z181-(T181+P181)</f>
        <v>0</v>
      </c>
      <c r="AB181" s="45" t="n">
        <f aca="false">M181*39222*0.01</f>
        <v>32122.818</v>
      </c>
      <c r="AC181" s="47" t="n">
        <f aca="false">S181/(M181*34600)*100</f>
        <v>1.20158941893046</v>
      </c>
      <c r="AD181" s="45" t="n">
        <f aca="false">AB181-S181</f>
        <v>-1927.102</v>
      </c>
      <c r="AE181" s="81" t="n">
        <f aca="false">Q181+R181+S181</f>
        <v>4426490.25</v>
      </c>
      <c r="AF181" s="8" t="n">
        <f aca="false">S181/P181*100</f>
        <v>0.76923065627446</v>
      </c>
      <c r="AG181" s="80" t="n">
        <f aca="false">P181-AE181</f>
        <v>0</v>
      </c>
      <c r="AI181" s="23" t="n">
        <f aca="false">P181/M181</f>
        <v>54047.5</v>
      </c>
      <c r="AJ181" s="23" t="n">
        <f aca="false">T181/P181*100</f>
        <v>0</v>
      </c>
      <c r="AK181" s="8" t="n">
        <f aca="false">AI181-39222</f>
        <v>14825.5</v>
      </c>
      <c r="AL181" s="10" t="n">
        <f aca="false">P181/M181</f>
        <v>54047.5</v>
      </c>
    </row>
    <row r="182" customFormat="false" ht="26.4" hidden="false" customHeight="true" outlineLevel="0" collapsed="false">
      <c r="A182" s="57" t="s">
        <v>156</v>
      </c>
      <c r="B182" s="74" t="s">
        <v>314</v>
      </c>
      <c r="C182" s="57" t="s">
        <v>149</v>
      </c>
      <c r="D182" s="57" t="s">
        <v>298</v>
      </c>
      <c r="E182" s="12" t="s">
        <v>247</v>
      </c>
      <c r="F182" s="12" t="s">
        <v>248</v>
      </c>
      <c r="G182" s="61" t="n">
        <v>1</v>
      </c>
      <c r="H182" s="61" t="n">
        <v>1</v>
      </c>
      <c r="I182" s="42" t="n">
        <v>84</v>
      </c>
      <c r="J182" s="41" t="n">
        <v>1</v>
      </c>
      <c r="K182" s="61" t="n">
        <v>0</v>
      </c>
      <c r="L182" s="61" t="n">
        <v>1</v>
      </c>
      <c r="M182" s="42" t="n">
        <v>42</v>
      </c>
      <c r="N182" s="42" t="n">
        <v>0</v>
      </c>
      <c r="O182" s="42" t="n">
        <v>42</v>
      </c>
      <c r="P182" s="42" t="n">
        <v>2269995</v>
      </c>
      <c r="Q182" s="42" t="n">
        <v>346012.8</v>
      </c>
      <c r="R182" s="42" t="n">
        <v>1906520.7</v>
      </c>
      <c r="S182" s="42" t="n">
        <v>17461.5</v>
      </c>
      <c r="T182" s="42"/>
      <c r="U182" s="45" t="n">
        <f aca="false">S182+R182+Q182</f>
        <v>2269995</v>
      </c>
      <c r="V182" s="45" t="n">
        <f aca="false">U182-P182</f>
        <v>0</v>
      </c>
      <c r="W182" s="45"/>
      <c r="X182" s="45"/>
      <c r="Y182" s="45" t="n">
        <f aca="false">P182-U182</f>
        <v>0</v>
      </c>
      <c r="Z182" s="45" t="n">
        <f aca="false">T182+P182</f>
        <v>2269995</v>
      </c>
      <c r="AA182" s="45" t="n">
        <f aca="false">Z182-(T182+P182)</f>
        <v>0</v>
      </c>
      <c r="AB182" s="45" t="n">
        <f aca="false">M182*39222*0.01</f>
        <v>16473.24</v>
      </c>
      <c r="AC182" s="47" t="n">
        <f aca="false">S182/(M182*34600)*100</f>
        <v>1.20158959537572</v>
      </c>
      <c r="AD182" s="45" t="n">
        <f aca="false">AB182-S182</f>
        <v>-988.259999999998</v>
      </c>
      <c r="AE182" s="81" t="n">
        <f aca="false">Q182+R182+S182</f>
        <v>2269995</v>
      </c>
      <c r="AF182" s="8" t="n">
        <f aca="false">S182/P182*100</f>
        <v>0.769230769230769</v>
      </c>
      <c r="AG182" s="80" t="n">
        <f aca="false">P182-AE182</f>
        <v>0</v>
      </c>
      <c r="AI182" s="23" t="n">
        <f aca="false">P182/M182</f>
        <v>54047.5</v>
      </c>
      <c r="AJ182" s="23" t="n">
        <f aca="false">T182/P182*100</f>
        <v>0</v>
      </c>
      <c r="AK182" s="8" t="n">
        <f aca="false">AI182-39222</f>
        <v>14825.5</v>
      </c>
      <c r="AL182" s="10" t="n">
        <f aca="false">P182/M182</f>
        <v>54047.5</v>
      </c>
    </row>
    <row r="183" customFormat="false" ht="30.6" hidden="false" customHeight="true" outlineLevel="0" collapsed="false">
      <c r="A183" s="57" t="s">
        <v>160</v>
      </c>
      <c r="B183" s="74" t="s">
        <v>315</v>
      </c>
      <c r="C183" s="57" t="s">
        <v>42</v>
      </c>
      <c r="D183" s="57" t="s">
        <v>298</v>
      </c>
      <c r="E183" s="12" t="s">
        <v>247</v>
      </c>
      <c r="F183" s="12" t="s">
        <v>248</v>
      </c>
      <c r="G183" s="61" t="n">
        <v>3</v>
      </c>
      <c r="H183" s="61" t="n">
        <v>3</v>
      </c>
      <c r="I183" s="42" t="n">
        <v>83.8</v>
      </c>
      <c r="J183" s="41" t="n">
        <v>2</v>
      </c>
      <c r="K183" s="61" t="n">
        <v>0</v>
      </c>
      <c r="L183" s="61" t="n">
        <v>2</v>
      </c>
      <c r="M183" s="42" t="n">
        <v>83.8</v>
      </c>
      <c r="N183" s="42" t="n">
        <v>0</v>
      </c>
      <c r="O183" s="42" t="n">
        <v>83.8</v>
      </c>
      <c r="P183" s="42" t="n">
        <v>4529180.5</v>
      </c>
      <c r="Q183" s="42" t="n">
        <v>690377.92</v>
      </c>
      <c r="R183" s="42" t="n">
        <v>3803962.73</v>
      </c>
      <c r="S183" s="42" t="n">
        <v>34839.85</v>
      </c>
      <c r="T183" s="42"/>
      <c r="U183" s="45" t="n">
        <f aca="false">S183+R183+Q183</f>
        <v>4529180.5</v>
      </c>
      <c r="V183" s="45" t="n">
        <f aca="false">U183-P183</f>
        <v>0</v>
      </c>
      <c r="W183" s="45"/>
      <c r="X183" s="45"/>
      <c r="Y183" s="45" t="n">
        <f aca="false">P183-U183</f>
        <v>0</v>
      </c>
      <c r="Z183" s="45" t="n">
        <f aca="false">T183+P183</f>
        <v>4529180.5</v>
      </c>
      <c r="AA183" s="45" t="n">
        <f aca="false">Z183-(T183+P183)</f>
        <v>0</v>
      </c>
      <c r="AB183" s="45" t="n">
        <f aca="false">M183*39222*0.01</f>
        <v>32868.036</v>
      </c>
      <c r="AC183" s="47" t="n">
        <f aca="false">S183/(M183*34600)*100</f>
        <v>1.20158959537572</v>
      </c>
      <c r="AD183" s="45" t="n">
        <f aca="false">AB183-S183</f>
        <v>-1971.814</v>
      </c>
      <c r="AE183" s="81" t="n">
        <f aca="false">Q183+R183+S183</f>
        <v>4529180.5</v>
      </c>
      <c r="AF183" s="8" t="n">
        <f aca="false">S183/P183*100</f>
        <v>0.769230769230769</v>
      </c>
      <c r="AG183" s="80" t="n">
        <f aca="false">P183-AE183</f>
        <v>0</v>
      </c>
      <c r="AI183" s="23" t="n">
        <f aca="false">P183/M183</f>
        <v>54047.5</v>
      </c>
      <c r="AJ183" s="23" t="n">
        <f aca="false">T183/P183*100</f>
        <v>0</v>
      </c>
      <c r="AK183" s="8" t="n">
        <f aca="false">AI183-39222</f>
        <v>14825.5</v>
      </c>
      <c r="AL183" s="10" t="n">
        <f aca="false">P183/M183</f>
        <v>54047.5</v>
      </c>
    </row>
    <row r="184" customFormat="false" ht="26.4" hidden="false" customHeight="false" outlineLevel="0" collapsed="false">
      <c r="A184" s="57" t="s">
        <v>149</v>
      </c>
      <c r="B184" s="74" t="s">
        <v>316</v>
      </c>
      <c r="C184" s="57" t="s">
        <v>86</v>
      </c>
      <c r="D184" s="57" t="s">
        <v>298</v>
      </c>
      <c r="E184" s="12" t="s">
        <v>247</v>
      </c>
      <c r="F184" s="12" t="s">
        <v>248</v>
      </c>
      <c r="G184" s="61" t="n">
        <v>1</v>
      </c>
      <c r="H184" s="61" t="n">
        <v>1</v>
      </c>
      <c r="I184" s="42" t="n">
        <v>83.7</v>
      </c>
      <c r="J184" s="41" t="n">
        <v>1</v>
      </c>
      <c r="K184" s="61" t="n">
        <v>0</v>
      </c>
      <c r="L184" s="61" t="n">
        <v>1</v>
      </c>
      <c r="M184" s="42" t="n">
        <v>41.8</v>
      </c>
      <c r="N184" s="42" t="n">
        <v>0</v>
      </c>
      <c r="O184" s="42" t="n">
        <v>41.8</v>
      </c>
      <c r="P184" s="42" t="n">
        <v>2259185.5</v>
      </c>
      <c r="Q184" s="42" t="n">
        <v>344365.12</v>
      </c>
      <c r="R184" s="42" t="n">
        <v>1897442.03</v>
      </c>
      <c r="S184" s="42" t="n">
        <v>17378.35</v>
      </c>
      <c r="T184" s="42"/>
      <c r="U184" s="45" t="n">
        <f aca="false">S184+R184+Q184</f>
        <v>2259185.5</v>
      </c>
      <c r="V184" s="45" t="n">
        <f aca="false">U184-P184</f>
        <v>0</v>
      </c>
      <c r="W184" s="45"/>
      <c r="X184" s="45"/>
      <c r="Y184" s="45" t="n">
        <f aca="false">P184-U184</f>
        <v>0</v>
      </c>
      <c r="Z184" s="45" t="n">
        <f aca="false">T184+P184</f>
        <v>2259185.5</v>
      </c>
      <c r="AA184" s="45" t="n">
        <f aca="false">Z184-(T184+P184)</f>
        <v>0</v>
      </c>
      <c r="AB184" s="45" t="n">
        <f aca="false">M184*39222*0.01</f>
        <v>16394.796</v>
      </c>
      <c r="AC184" s="47" t="n">
        <f aca="false">S184/(M184*34600)*100</f>
        <v>1.20158959537572</v>
      </c>
      <c r="AD184" s="45" t="n">
        <f aca="false">AB184-S184</f>
        <v>-983.554</v>
      </c>
      <c r="AE184" s="81" t="n">
        <f aca="false">Q184+R184+S184</f>
        <v>2259185.5</v>
      </c>
      <c r="AF184" s="8" t="n">
        <f aca="false">S184/P184*100</f>
        <v>0.769230769230769</v>
      </c>
      <c r="AG184" s="80" t="n">
        <f aca="false">P184-AE184</f>
        <v>0</v>
      </c>
      <c r="AI184" s="23" t="n">
        <f aca="false">P184/M184</f>
        <v>54047.5</v>
      </c>
      <c r="AJ184" s="23" t="n">
        <f aca="false">T184/P184*100</f>
        <v>0</v>
      </c>
      <c r="AK184" s="8" t="n">
        <f aca="false">AI184-39222</f>
        <v>14825.5</v>
      </c>
      <c r="AL184" s="10" t="n">
        <f aca="false">P184/M184</f>
        <v>54047.5</v>
      </c>
    </row>
    <row r="185" customFormat="false" ht="26.4" hidden="false" customHeight="true" outlineLevel="0" collapsed="false">
      <c r="A185" s="57" t="s">
        <v>164</v>
      </c>
      <c r="B185" s="74" t="s">
        <v>317</v>
      </c>
      <c r="C185" s="57" t="s">
        <v>141</v>
      </c>
      <c r="D185" s="57" t="s">
        <v>298</v>
      </c>
      <c r="E185" s="12" t="s">
        <v>247</v>
      </c>
      <c r="F185" s="12" t="s">
        <v>248</v>
      </c>
      <c r="G185" s="61" t="n">
        <v>1</v>
      </c>
      <c r="H185" s="61" t="n">
        <v>1</v>
      </c>
      <c r="I185" s="42" t="n">
        <v>82.1</v>
      </c>
      <c r="J185" s="41" t="n">
        <v>1</v>
      </c>
      <c r="K185" s="61" t="n">
        <v>0</v>
      </c>
      <c r="L185" s="61" t="n">
        <v>1</v>
      </c>
      <c r="M185" s="42" t="n">
        <v>21.1</v>
      </c>
      <c r="N185" s="42" t="n">
        <v>0</v>
      </c>
      <c r="O185" s="42" t="n">
        <v>21.1</v>
      </c>
      <c r="P185" s="42" t="n">
        <v>1140402.25</v>
      </c>
      <c r="Q185" s="42" t="n">
        <v>173830.24</v>
      </c>
      <c r="R185" s="42" t="n">
        <v>957799.68</v>
      </c>
      <c r="S185" s="42" t="n">
        <v>8772.33</v>
      </c>
      <c r="T185" s="42"/>
      <c r="U185" s="45" t="n">
        <f aca="false">S185+R185+Q185</f>
        <v>1140402.25</v>
      </c>
      <c r="V185" s="45" t="n">
        <f aca="false">U185-P185</f>
        <v>0</v>
      </c>
      <c r="W185" s="45"/>
      <c r="X185" s="45"/>
      <c r="Y185" s="45" t="n">
        <f aca="false">P185-U185</f>
        <v>0</v>
      </c>
      <c r="Z185" s="45" t="n">
        <f aca="false">T185+P185</f>
        <v>1140402.25</v>
      </c>
      <c r="AA185" s="45" t="n">
        <f aca="false">Z185-(T185+P185)</f>
        <v>0</v>
      </c>
      <c r="AB185" s="45" t="n">
        <f aca="false">M185*39222*0.01</f>
        <v>8275.842</v>
      </c>
      <c r="AC185" s="47" t="n">
        <f aca="false">S185/(M185*34600)*100</f>
        <v>1.20159028025094</v>
      </c>
      <c r="AD185" s="45" t="n">
        <f aca="false">AB185-S185</f>
        <v>-496.487999999999</v>
      </c>
      <c r="AE185" s="81" t="n">
        <f aca="false">Q185+R185+S185</f>
        <v>1140402.25</v>
      </c>
      <c r="AF185" s="8" t="n">
        <f aca="false">S185/P185*100</f>
        <v>0.769231207672556</v>
      </c>
      <c r="AG185" s="80" t="n">
        <f aca="false">P185-AE185</f>
        <v>0</v>
      </c>
      <c r="AI185" s="23" t="n">
        <f aca="false">P185/M185</f>
        <v>54047.5</v>
      </c>
      <c r="AJ185" s="23" t="n">
        <f aca="false">T185/P185*100</f>
        <v>0</v>
      </c>
      <c r="AK185" s="8" t="n">
        <f aca="false">AI185-39222</f>
        <v>14825.5</v>
      </c>
      <c r="AL185" s="10" t="n">
        <f aca="false">P185/M185</f>
        <v>54047.5</v>
      </c>
    </row>
    <row r="186" customFormat="false" ht="29.25" hidden="false" customHeight="true" outlineLevel="0" collapsed="false">
      <c r="A186" s="65" t="s">
        <v>318</v>
      </c>
      <c r="B186" s="65"/>
      <c r="C186" s="40" t="s">
        <v>27</v>
      </c>
      <c r="D186" s="40" t="s">
        <v>27</v>
      </c>
      <c r="E186" s="12" t="s">
        <v>27</v>
      </c>
      <c r="F186" s="40" t="s">
        <v>27</v>
      </c>
      <c r="G186" s="61" t="n">
        <v>16</v>
      </c>
      <c r="H186" s="61" t="n">
        <v>16</v>
      </c>
      <c r="I186" s="42" t="n">
        <v>355.8</v>
      </c>
      <c r="J186" s="61" t="n">
        <v>6</v>
      </c>
      <c r="K186" s="61" t="n">
        <v>0</v>
      </c>
      <c r="L186" s="61" t="n">
        <v>6</v>
      </c>
      <c r="M186" s="42" t="n">
        <v>355.8</v>
      </c>
      <c r="N186" s="42" t="n">
        <v>142.32</v>
      </c>
      <c r="O186" s="42" t="n">
        <v>213.48</v>
      </c>
      <c r="P186" s="42" t="n">
        <v>19230100.5</v>
      </c>
      <c r="Q186" s="42" t="n">
        <v>2931222.72</v>
      </c>
      <c r="R186" s="42" t="n">
        <v>16150953.93</v>
      </c>
      <c r="S186" s="42" t="n">
        <v>147923.85</v>
      </c>
      <c r="T186" s="42"/>
      <c r="U186" s="45" t="n">
        <f aca="false">S186+R186+Q186</f>
        <v>19230100.5</v>
      </c>
      <c r="V186" s="45" t="n">
        <f aca="false">U186-P186</f>
        <v>0</v>
      </c>
      <c r="W186" s="45"/>
      <c r="X186" s="45"/>
      <c r="Y186" s="45" t="n">
        <f aca="false">P186-U186</f>
        <v>0</v>
      </c>
      <c r="Z186" s="45" t="n">
        <f aca="false">T186+P186</f>
        <v>19230100.5</v>
      </c>
      <c r="AA186" s="45" t="n">
        <f aca="false">Z186-(T186+P186)</f>
        <v>0</v>
      </c>
      <c r="AB186" s="45" t="n">
        <f aca="false">M186*39222*0.01</f>
        <v>139551.876</v>
      </c>
      <c r="AC186" s="47" t="n">
        <f aca="false">S186/(M186*34600)*100</f>
        <v>1.20158959537572</v>
      </c>
      <c r="AD186" s="45" t="n">
        <f aca="false">AB186-S186</f>
        <v>-8371.97400000002</v>
      </c>
      <c r="AE186" s="81" t="n">
        <f aca="false">Q186+R186+S186</f>
        <v>19230100.5</v>
      </c>
      <c r="AF186" s="8" t="n">
        <f aca="false">S186/P186*100</f>
        <v>0.769230769230769</v>
      </c>
      <c r="AG186" s="80" t="n">
        <f aca="false">P186-AE186</f>
        <v>0</v>
      </c>
      <c r="AI186" s="23" t="n">
        <f aca="false">P186/M186</f>
        <v>54047.5</v>
      </c>
      <c r="AJ186" s="23" t="n">
        <f aca="false">T186/P186*100</f>
        <v>0</v>
      </c>
      <c r="AK186" s="8" t="n">
        <f aca="false">AI186-39222</f>
        <v>14825.5</v>
      </c>
      <c r="AL186" s="10" t="n">
        <f aca="false">P186/M186</f>
        <v>54047.5</v>
      </c>
    </row>
    <row r="187" customFormat="false" ht="26.4" hidden="false" customHeight="false" outlineLevel="0" collapsed="false">
      <c r="A187" s="57" t="s">
        <v>42</v>
      </c>
      <c r="B187" s="46" t="s">
        <v>319</v>
      </c>
      <c r="C187" s="57" t="s">
        <v>65</v>
      </c>
      <c r="D187" s="57" t="s">
        <v>320</v>
      </c>
      <c r="E187" s="12" t="s">
        <v>247</v>
      </c>
      <c r="F187" s="12" t="s">
        <v>248</v>
      </c>
      <c r="G187" s="61" t="n">
        <v>4</v>
      </c>
      <c r="H187" s="61" t="n">
        <v>4</v>
      </c>
      <c r="I187" s="42" t="n">
        <v>110.4</v>
      </c>
      <c r="J187" s="41" t="n">
        <v>2</v>
      </c>
      <c r="K187" s="61" t="n">
        <v>0</v>
      </c>
      <c r="L187" s="61" t="n">
        <v>2</v>
      </c>
      <c r="M187" s="42" t="n">
        <v>110.4</v>
      </c>
      <c r="N187" s="42" t="n">
        <v>44.16</v>
      </c>
      <c r="O187" s="42" t="n">
        <v>66.24</v>
      </c>
      <c r="P187" s="42" t="n">
        <v>5966844</v>
      </c>
      <c r="Q187" s="42" t="n">
        <v>909519.36</v>
      </c>
      <c r="R187" s="42" t="n">
        <v>5011425.84</v>
      </c>
      <c r="S187" s="42" t="n">
        <v>45898.8</v>
      </c>
      <c r="T187" s="42"/>
      <c r="U187" s="45" t="n">
        <f aca="false">S187+R187+Q187</f>
        <v>5966844</v>
      </c>
      <c r="V187" s="45" t="n">
        <f aca="false">U187-P187</f>
        <v>0</v>
      </c>
      <c r="W187" s="45"/>
      <c r="X187" s="45"/>
      <c r="Y187" s="45" t="n">
        <f aca="false">P187-U187</f>
        <v>0</v>
      </c>
      <c r="Z187" s="45" t="n">
        <f aca="false">T187+P187</f>
        <v>5966844</v>
      </c>
      <c r="AA187" s="45" t="n">
        <f aca="false">Z187-(T187+P187)</f>
        <v>0</v>
      </c>
      <c r="AB187" s="45" t="n">
        <f aca="false">M187*39222*0.01</f>
        <v>43301.088</v>
      </c>
      <c r="AC187" s="47" t="n">
        <f aca="false">S187/(M187*34600)*100</f>
        <v>1.20158959537572</v>
      </c>
      <c r="AD187" s="45" t="n">
        <f aca="false">AB187-S187</f>
        <v>-2597.71200000001</v>
      </c>
      <c r="AE187" s="81" t="n">
        <f aca="false">Q187+R187+S187</f>
        <v>5966844</v>
      </c>
      <c r="AF187" s="8" t="n">
        <f aca="false">S187/P187*100</f>
        <v>0.769230769230769</v>
      </c>
      <c r="AG187" s="80" t="n">
        <f aca="false">P187-AE187</f>
        <v>0</v>
      </c>
      <c r="AI187" s="23" t="n">
        <f aca="false">P187/M187</f>
        <v>54047.5</v>
      </c>
      <c r="AJ187" s="23" t="n">
        <f aca="false">T187/P187*100</f>
        <v>0</v>
      </c>
      <c r="AK187" s="8" t="n">
        <f aca="false">AI187-39222</f>
        <v>14825.5</v>
      </c>
      <c r="AL187" s="10" t="n">
        <f aca="false">P187/M187</f>
        <v>54047.5</v>
      </c>
    </row>
    <row r="188" customFormat="false" ht="26.4" hidden="false" customHeight="false" outlineLevel="0" collapsed="false">
      <c r="A188" s="57" t="s">
        <v>39</v>
      </c>
      <c r="B188" s="46" t="s">
        <v>321</v>
      </c>
      <c r="C188" s="57" t="s">
        <v>162</v>
      </c>
      <c r="D188" s="57" t="s">
        <v>320</v>
      </c>
      <c r="E188" s="12" t="s">
        <v>247</v>
      </c>
      <c r="F188" s="12" t="s">
        <v>248</v>
      </c>
      <c r="G188" s="61" t="n">
        <v>7</v>
      </c>
      <c r="H188" s="61" t="n">
        <v>7</v>
      </c>
      <c r="I188" s="42" t="n">
        <v>135</v>
      </c>
      <c r="J188" s="41" t="n">
        <v>2</v>
      </c>
      <c r="K188" s="61" t="n">
        <v>0</v>
      </c>
      <c r="L188" s="61" t="n">
        <v>2</v>
      </c>
      <c r="M188" s="42" t="n">
        <v>135</v>
      </c>
      <c r="N188" s="42" t="n">
        <v>54</v>
      </c>
      <c r="O188" s="42" t="n">
        <v>81</v>
      </c>
      <c r="P188" s="42" t="n">
        <v>7296412.5</v>
      </c>
      <c r="Q188" s="42" t="n">
        <v>1112184</v>
      </c>
      <c r="R188" s="42" t="n">
        <v>6128102.25</v>
      </c>
      <c r="S188" s="42" t="n">
        <v>56126.25</v>
      </c>
      <c r="T188" s="42"/>
      <c r="U188" s="45" t="n">
        <f aca="false">S188+R188+Q188</f>
        <v>7296412.5</v>
      </c>
      <c r="V188" s="45" t="n">
        <f aca="false">U188-P188</f>
        <v>0</v>
      </c>
      <c r="W188" s="45"/>
      <c r="X188" s="45"/>
      <c r="Y188" s="45" t="n">
        <f aca="false">P188-U188</f>
        <v>0</v>
      </c>
      <c r="Z188" s="45" t="n">
        <f aca="false">T188+P188</f>
        <v>7296412.5</v>
      </c>
      <c r="AA188" s="45" t="n">
        <f aca="false">Z188-(T188+P188)</f>
        <v>0</v>
      </c>
      <c r="AB188" s="45" t="n">
        <f aca="false">M188*39222*0.01</f>
        <v>52949.7</v>
      </c>
      <c r="AC188" s="47" t="n">
        <f aca="false">S188/(M188*34600)*100</f>
        <v>1.20158959537572</v>
      </c>
      <c r="AD188" s="45" t="n">
        <f aca="false">AB188-S188</f>
        <v>-3176.55</v>
      </c>
      <c r="AE188" s="81" t="n">
        <f aca="false">Q188+R188+S188</f>
        <v>7296412.5</v>
      </c>
      <c r="AF188" s="8" t="n">
        <f aca="false">S188/P188*100</f>
        <v>0.769230769230769</v>
      </c>
      <c r="AG188" s="80" t="n">
        <f aca="false">P188-AE188</f>
        <v>0</v>
      </c>
      <c r="AI188" s="23" t="n">
        <f aca="false">P188/M188</f>
        <v>54047.5</v>
      </c>
      <c r="AJ188" s="23" t="n">
        <f aca="false">T188/P188*100</f>
        <v>0</v>
      </c>
      <c r="AK188" s="8" t="n">
        <f aca="false">AI188-39222</f>
        <v>14825.5</v>
      </c>
      <c r="AL188" s="10" t="n">
        <f aca="false">P188/M188</f>
        <v>54047.5</v>
      </c>
    </row>
    <row r="189" customFormat="false" ht="28.5" hidden="false" customHeight="true" outlineLevel="0" collapsed="false">
      <c r="A189" s="57" t="s">
        <v>67</v>
      </c>
      <c r="B189" s="46" t="s">
        <v>322</v>
      </c>
      <c r="C189" s="57" t="s">
        <v>323</v>
      </c>
      <c r="D189" s="57" t="s">
        <v>320</v>
      </c>
      <c r="E189" s="12" t="s">
        <v>247</v>
      </c>
      <c r="F189" s="12" t="s">
        <v>248</v>
      </c>
      <c r="G189" s="61" t="n">
        <v>5</v>
      </c>
      <c r="H189" s="61" t="n">
        <v>5</v>
      </c>
      <c r="I189" s="42" t="n">
        <v>110.4</v>
      </c>
      <c r="J189" s="41" t="n">
        <v>2</v>
      </c>
      <c r="K189" s="61" t="n">
        <v>0</v>
      </c>
      <c r="L189" s="61" t="n">
        <v>2</v>
      </c>
      <c r="M189" s="42" t="n">
        <v>110.4</v>
      </c>
      <c r="N189" s="42" t="n">
        <v>44.16</v>
      </c>
      <c r="O189" s="42" t="n">
        <v>66.24</v>
      </c>
      <c r="P189" s="42" t="n">
        <v>5966844</v>
      </c>
      <c r="Q189" s="42" t="n">
        <v>909519.36</v>
      </c>
      <c r="R189" s="42" t="n">
        <v>5011425.84</v>
      </c>
      <c r="S189" s="42" t="n">
        <v>45898.8</v>
      </c>
      <c r="T189" s="42"/>
      <c r="U189" s="45" t="n">
        <f aca="false">S189+R189+Q189</f>
        <v>5966844</v>
      </c>
      <c r="V189" s="45" t="n">
        <f aca="false">U189-P189</f>
        <v>0</v>
      </c>
      <c r="W189" s="45"/>
      <c r="X189" s="45"/>
      <c r="Y189" s="45" t="n">
        <f aca="false">P189-U189</f>
        <v>0</v>
      </c>
      <c r="Z189" s="45" t="n">
        <f aca="false">T189+P189</f>
        <v>5966844</v>
      </c>
      <c r="AA189" s="45" t="n">
        <f aca="false">Z189-(T189+P189)</f>
        <v>0</v>
      </c>
      <c r="AB189" s="45" t="n">
        <f aca="false">M189*39222*0.01</f>
        <v>43301.088</v>
      </c>
      <c r="AC189" s="47" t="n">
        <f aca="false">S189/(M189*34600)*100</f>
        <v>1.20158959537572</v>
      </c>
      <c r="AD189" s="45" t="n">
        <f aca="false">AB189-S189</f>
        <v>-2597.71200000001</v>
      </c>
      <c r="AE189" s="81" t="n">
        <f aca="false">Q189+R189+S189</f>
        <v>5966844</v>
      </c>
      <c r="AF189" s="8" t="n">
        <f aca="false">S189/P189*100</f>
        <v>0.769230769230769</v>
      </c>
      <c r="AG189" s="80" t="n">
        <f aca="false">P189-AE189</f>
        <v>0</v>
      </c>
      <c r="AI189" s="23" t="n">
        <f aca="false">P189/M189</f>
        <v>54047.5</v>
      </c>
      <c r="AJ189" s="23" t="n">
        <f aca="false">T189/P189*100</f>
        <v>0</v>
      </c>
      <c r="AK189" s="8" t="n">
        <f aca="false">AI189-39222</f>
        <v>14825.5</v>
      </c>
      <c r="AL189" s="10" t="n">
        <f aca="false">P189/M189</f>
        <v>54047.5</v>
      </c>
    </row>
    <row r="190" customFormat="false" ht="28.5" hidden="false" customHeight="true" outlineLevel="0" collapsed="false">
      <c r="A190" s="46" t="s">
        <v>324</v>
      </c>
      <c r="B190" s="46"/>
      <c r="C190" s="40" t="s">
        <v>27</v>
      </c>
      <c r="D190" s="40" t="s">
        <v>27</v>
      </c>
      <c r="E190" s="12" t="s">
        <v>27</v>
      </c>
      <c r="F190" s="40" t="s">
        <v>27</v>
      </c>
      <c r="G190" s="61" t="n">
        <v>8</v>
      </c>
      <c r="H190" s="61" t="n">
        <v>8</v>
      </c>
      <c r="I190" s="42" t="n">
        <v>45</v>
      </c>
      <c r="J190" s="61" t="n">
        <v>2</v>
      </c>
      <c r="K190" s="61" t="n">
        <v>0</v>
      </c>
      <c r="L190" s="61" t="n">
        <v>2</v>
      </c>
      <c r="M190" s="42" t="n">
        <v>45</v>
      </c>
      <c r="N190" s="42" t="n">
        <v>18</v>
      </c>
      <c r="O190" s="42" t="n">
        <v>27</v>
      </c>
      <c r="P190" s="42" t="n">
        <v>2432137.5</v>
      </c>
      <c r="Q190" s="42" t="n">
        <v>370728</v>
      </c>
      <c r="R190" s="42" t="n">
        <v>2042700.75</v>
      </c>
      <c r="S190" s="42" t="n">
        <v>18708.75</v>
      </c>
      <c r="T190" s="42"/>
      <c r="U190" s="45" t="n">
        <f aca="false">S190+R190+Q190</f>
        <v>2432137.5</v>
      </c>
      <c r="V190" s="45" t="n">
        <f aca="false">U190-P190</f>
        <v>0</v>
      </c>
      <c r="W190" s="45"/>
      <c r="X190" s="45"/>
      <c r="Y190" s="45" t="n">
        <f aca="false">P190-U190</f>
        <v>0</v>
      </c>
      <c r="Z190" s="45" t="n">
        <f aca="false">T190+P190</f>
        <v>2432137.5</v>
      </c>
      <c r="AA190" s="45" t="n">
        <f aca="false">Z190-(T190+P190)</f>
        <v>0</v>
      </c>
      <c r="AB190" s="45" t="n">
        <f aca="false">M190*39222*0.01</f>
        <v>17649.9</v>
      </c>
      <c r="AC190" s="47" t="n">
        <f aca="false">S190/(M190*34600)*100</f>
        <v>1.20158959537572</v>
      </c>
      <c r="AD190" s="45" t="n">
        <f aca="false">AB190-S190</f>
        <v>-1058.85</v>
      </c>
      <c r="AE190" s="81" t="n">
        <f aca="false">Q190+R190+S190</f>
        <v>2432137.5</v>
      </c>
      <c r="AF190" s="8" t="n">
        <f aca="false">S190/P190*100</f>
        <v>0.769230769230769</v>
      </c>
      <c r="AG190" s="80" t="n">
        <f aca="false">P190-AE190</f>
        <v>0</v>
      </c>
      <c r="AI190" s="23" t="n">
        <f aca="false">P190/M190</f>
        <v>54047.5</v>
      </c>
      <c r="AJ190" s="23" t="n">
        <f aca="false">T190/P190*100</f>
        <v>0</v>
      </c>
      <c r="AK190" s="8" t="n">
        <f aca="false">AI190-39222</f>
        <v>14825.5</v>
      </c>
      <c r="AL190" s="10" t="n">
        <f aca="false">P190/M190</f>
        <v>54047.5</v>
      </c>
    </row>
    <row r="191" customFormat="false" ht="26.4" hidden="false" customHeight="false" outlineLevel="0" collapsed="false">
      <c r="A191" s="57" t="s">
        <v>42</v>
      </c>
      <c r="B191" s="46" t="s">
        <v>325</v>
      </c>
      <c r="C191" s="57" t="s">
        <v>50</v>
      </c>
      <c r="D191" s="57" t="s">
        <v>326</v>
      </c>
      <c r="E191" s="12" t="s">
        <v>247</v>
      </c>
      <c r="F191" s="12" t="s">
        <v>248</v>
      </c>
      <c r="G191" s="61" t="n">
        <v>8</v>
      </c>
      <c r="H191" s="61" t="n">
        <v>8</v>
      </c>
      <c r="I191" s="42" t="n">
        <v>45</v>
      </c>
      <c r="J191" s="41" t="n">
        <v>2</v>
      </c>
      <c r="K191" s="61" t="n">
        <v>0</v>
      </c>
      <c r="L191" s="61" t="n">
        <v>2</v>
      </c>
      <c r="M191" s="42" t="n">
        <v>45</v>
      </c>
      <c r="N191" s="42" t="n">
        <v>18</v>
      </c>
      <c r="O191" s="42" t="n">
        <v>27</v>
      </c>
      <c r="P191" s="42" t="n">
        <v>2432137.5</v>
      </c>
      <c r="Q191" s="42" t="n">
        <v>370728</v>
      </c>
      <c r="R191" s="42" t="n">
        <v>2042700.75</v>
      </c>
      <c r="S191" s="42" t="n">
        <v>18708.75</v>
      </c>
      <c r="T191" s="42"/>
      <c r="U191" s="45" t="n">
        <f aca="false">S191+R191+Q191</f>
        <v>2432137.5</v>
      </c>
      <c r="V191" s="45" t="n">
        <f aca="false">U191-P191</f>
        <v>0</v>
      </c>
      <c r="W191" s="45"/>
      <c r="X191" s="45"/>
      <c r="Y191" s="45" t="n">
        <f aca="false">P191-U191</f>
        <v>0</v>
      </c>
      <c r="Z191" s="45" t="n">
        <f aca="false">T191+P191</f>
        <v>2432137.5</v>
      </c>
      <c r="AA191" s="45" t="n">
        <f aca="false">Z191-(T191+P191)</f>
        <v>0</v>
      </c>
      <c r="AB191" s="45" t="n">
        <f aca="false">M191*39222*0.01</f>
        <v>17649.9</v>
      </c>
      <c r="AC191" s="47" t="n">
        <f aca="false">S191/(M191*34600)*100</f>
        <v>1.20158959537572</v>
      </c>
      <c r="AD191" s="45" t="n">
        <f aca="false">AB191-S191</f>
        <v>-1058.85</v>
      </c>
      <c r="AE191" s="81" t="n">
        <f aca="false">Q191+R191+S191</f>
        <v>2432137.5</v>
      </c>
      <c r="AF191" s="8" t="n">
        <f aca="false">S191/P191*100</f>
        <v>0.769230769230769</v>
      </c>
      <c r="AG191" s="80" t="n">
        <f aca="false">P191-AE191</f>
        <v>0</v>
      </c>
      <c r="AI191" s="23" t="n">
        <f aca="false">P191/M191</f>
        <v>54047.5</v>
      </c>
      <c r="AJ191" s="23" t="n">
        <f aca="false">T191/P191*100</f>
        <v>0</v>
      </c>
      <c r="AK191" s="8" t="n">
        <f aca="false">AI191-39222</f>
        <v>14825.5</v>
      </c>
      <c r="AL191" s="10" t="n">
        <f aca="false">P191/M191</f>
        <v>54047.5</v>
      </c>
    </row>
    <row r="192" customFormat="false" ht="26.25" hidden="false" customHeight="true" outlineLevel="0" collapsed="false">
      <c r="A192" s="46" t="s">
        <v>327</v>
      </c>
      <c r="B192" s="46"/>
      <c r="C192" s="40" t="s">
        <v>27</v>
      </c>
      <c r="D192" s="40" t="s">
        <v>27</v>
      </c>
      <c r="E192" s="12" t="s">
        <v>27</v>
      </c>
      <c r="F192" s="40" t="s">
        <v>27</v>
      </c>
      <c r="G192" s="61" t="n">
        <v>15</v>
      </c>
      <c r="H192" s="61" t="n">
        <v>15</v>
      </c>
      <c r="I192" s="42" t="n">
        <v>182.4</v>
      </c>
      <c r="J192" s="61" t="n">
        <v>5</v>
      </c>
      <c r="K192" s="61" t="n">
        <v>0</v>
      </c>
      <c r="L192" s="61" t="n">
        <v>5</v>
      </c>
      <c r="M192" s="42" t="n">
        <v>182.4</v>
      </c>
      <c r="N192" s="42" t="n">
        <v>72.96</v>
      </c>
      <c r="O192" s="42" t="n">
        <v>109.44</v>
      </c>
      <c r="P192" s="42" t="n">
        <v>9858264</v>
      </c>
      <c r="Q192" s="42" t="n">
        <v>1502684.16</v>
      </c>
      <c r="R192" s="42" t="n">
        <v>8279747.04</v>
      </c>
      <c r="S192" s="42" t="n">
        <v>75832.8</v>
      </c>
      <c r="T192" s="42"/>
      <c r="U192" s="45" t="n">
        <f aca="false">S192+R192+Q192</f>
        <v>9858264</v>
      </c>
      <c r="V192" s="45" t="n">
        <f aca="false">U192-P192</f>
        <v>0</v>
      </c>
      <c r="W192" s="45"/>
      <c r="X192" s="45"/>
      <c r="Y192" s="45" t="n">
        <f aca="false">P192-U192</f>
        <v>0</v>
      </c>
      <c r="Z192" s="45" t="n">
        <f aca="false">T192+P192</f>
        <v>9858264</v>
      </c>
      <c r="AA192" s="45" t="n">
        <f aca="false">Z192-(T192+P192)</f>
        <v>0</v>
      </c>
      <c r="AB192" s="45" t="n">
        <f aca="false">M192*39222*0.01</f>
        <v>71540.928</v>
      </c>
      <c r="AC192" s="47" t="n">
        <f aca="false">S192/(M192*34600)*100</f>
        <v>1.20158959537572</v>
      </c>
      <c r="AD192" s="45" t="n">
        <f aca="false">AB192-S192</f>
        <v>-4291.872</v>
      </c>
      <c r="AE192" s="81" t="n">
        <f aca="false">Q192+R192+S192</f>
        <v>9858264</v>
      </c>
      <c r="AF192" s="8" t="n">
        <f aca="false">S192/P192*100</f>
        <v>0.769230769230769</v>
      </c>
      <c r="AG192" s="80" t="n">
        <f aca="false">P192-AE192</f>
        <v>0</v>
      </c>
      <c r="AI192" s="23" t="n">
        <f aca="false">P192/M192</f>
        <v>54047.5</v>
      </c>
      <c r="AJ192" s="23" t="n">
        <f aca="false">T192/P192*100</f>
        <v>0</v>
      </c>
      <c r="AK192" s="8" t="n">
        <f aca="false">AI192-39222</f>
        <v>14825.5</v>
      </c>
      <c r="AL192" s="10" t="n">
        <f aca="false">P192/M192</f>
        <v>54047.5</v>
      </c>
    </row>
    <row r="193" customFormat="false" ht="26.4" hidden="false" customHeight="false" outlineLevel="0" collapsed="false">
      <c r="A193" s="57" t="s">
        <v>42</v>
      </c>
      <c r="B193" s="46" t="s">
        <v>328</v>
      </c>
      <c r="C193" s="57" t="s">
        <v>53</v>
      </c>
      <c r="D193" s="57" t="s">
        <v>329</v>
      </c>
      <c r="E193" s="12" t="s">
        <v>247</v>
      </c>
      <c r="F193" s="12" t="s">
        <v>248</v>
      </c>
      <c r="G193" s="61" t="n">
        <v>7</v>
      </c>
      <c r="H193" s="61" t="n">
        <v>7</v>
      </c>
      <c r="I193" s="42" t="n">
        <v>76.4</v>
      </c>
      <c r="J193" s="41" t="n">
        <v>2</v>
      </c>
      <c r="K193" s="61" t="n">
        <v>0</v>
      </c>
      <c r="L193" s="61" t="n">
        <v>2</v>
      </c>
      <c r="M193" s="42" t="n">
        <v>76.4</v>
      </c>
      <c r="N193" s="42" t="n">
        <v>30.56</v>
      </c>
      <c r="O193" s="42" t="n">
        <v>45.84</v>
      </c>
      <c r="P193" s="42" t="n">
        <v>4129229</v>
      </c>
      <c r="Q193" s="42" t="n">
        <v>629413.76</v>
      </c>
      <c r="R193" s="42" t="n">
        <v>3468051.94</v>
      </c>
      <c r="S193" s="42" t="n">
        <v>31763.3</v>
      </c>
      <c r="T193" s="42"/>
      <c r="U193" s="45" t="n">
        <f aca="false">S193+R193+Q193</f>
        <v>4129229</v>
      </c>
      <c r="V193" s="45" t="n">
        <f aca="false">U193-P193</f>
        <v>0</v>
      </c>
      <c r="W193" s="45"/>
      <c r="X193" s="45"/>
      <c r="Y193" s="45" t="n">
        <f aca="false">P193-U193</f>
        <v>0</v>
      </c>
      <c r="Z193" s="45" t="n">
        <f aca="false">T193+P193</f>
        <v>4129229</v>
      </c>
      <c r="AA193" s="45" t="n">
        <f aca="false">Z193-(T193+P193)</f>
        <v>0</v>
      </c>
      <c r="AB193" s="45" t="n">
        <f aca="false">M193*39222*0.01</f>
        <v>29965.608</v>
      </c>
      <c r="AC193" s="47" t="n">
        <f aca="false">S193/(M193*34600)*100</f>
        <v>1.20158959537572</v>
      </c>
      <c r="AD193" s="45" t="n">
        <f aca="false">AB193-S193</f>
        <v>-1797.692</v>
      </c>
      <c r="AE193" s="81" t="n">
        <f aca="false">Q193+R193+S193</f>
        <v>4129229</v>
      </c>
      <c r="AF193" s="8" t="n">
        <f aca="false">S193/P193*100</f>
        <v>0.769230769230769</v>
      </c>
      <c r="AG193" s="80" t="n">
        <f aca="false">P193-AE193</f>
        <v>0</v>
      </c>
      <c r="AI193" s="23" t="n">
        <f aca="false">P193/M193</f>
        <v>54047.5</v>
      </c>
      <c r="AJ193" s="23" t="n">
        <f aca="false">T193/P193*100</f>
        <v>0</v>
      </c>
      <c r="AK193" s="8" t="n">
        <f aca="false">AI193-39222</f>
        <v>14825.5</v>
      </c>
      <c r="AL193" s="10" t="n">
        <f aca="false">P193/M193</f>
        <v>54047.5</v>
      </c>
    </row>
    <row r="194" customFormat="false" ht="26.4" hidden="false" customHeight="false" outlineLevel="0" collapsed="false">
      <c r="A194" s="57" t="s">
        <v>39</v>
      </c>
      <c r="B194" s="46" t="s">
        <v>330</v>
      </c>
      <c r="C194" s="57" t="s">
        <v>171</v>
      </c>
      <c r="D194" s="57" t="s">
        <v>329</v>
      </c>
      <c r="E194" s="12" t="s">
        <v>247</v>
      </c>
      <c r="F194" s="12" t="s">
        <v>248</v>
      </c>
      <c r="G194" s="61" t="n">
        <v>8</v>
      </c>
      <c r="H194" s="61" t="n">
        <v>8</v>
      </c>
      <c r="I194" s="42" t="n">
        <v>106</v>
      </c>
      <c r="J194" s="41" t="n">
        <v>3</v>
      </c>
      <c r="K194" s="61" t="n">
        <v>0</v>
      </c>
      <c r="L194" s="61" t="n">
        <v>3</v>
      </c>
      <c r="M194" s="42" t="n">
        <v>106</v>
      </c>
      <c r="N194" s="42" t="n">
        <v>42.4</v>
      </c>
      <c r="O194" s="42" t="n">
        <v>63.6</v>
      </c>
      <c r="P194" s="42" t="n">
        <v>5729035</v>
      </c>
      <c r="Q194" s="42" t="n">
        <v>873270.4</v>
      </c>
      <c r="R194" s="42" t="n">
        <v>4811695.1</v>
      </c>
      <c r="S194" s="42" t="n">
        <v>44069.5</v>
      </c>
      <c r="T194" s="42"/>
      <c r="U194" s="45" t="n">
        <f aca="false">S194+R194+Q194</f>
        <v>5729035</v>
      </c>
      <c r="V194" s="45" t="n">
        <f aca="false">U194-P194</f>
        <v>0</v>
      </c>
      <c r="W194" s="45"/>
      <c r="X194" s="45"/>
      <c r="Y194" s="45" t="n">
        <f aca="false">P194-U194</f>
        <v>0</v>
      </c>
      <c r="Z194" s="45" t="n">
        <f aca="false">T194+P194</f>
        <v>5729035</v>
      </c>
      <c r="AA194" s="45" t="n">
        <f aca="false">Z194-(T194+P194)</f>
        <v>0</v>
      </c>
      <c r="AB194" s="45" t="n">
        <f aca="false">M194*39222*0.01</f>
        <v>41575.32</v>
      </c>
      <c r="AC194" s="47" t="n">
        <f aca="false">S194/(M194*34600)*100</f>
        <v>1.20158959537572</v>
      </c>
      <c r="AD194" s="45" t="n">
        <f aca="false">AB194-S194</f>
        <v>-2494.18</v>
      </c>
      <c r="AE194" s="81" t="n">
        <f aca="false">Q194+R194+S194</f>
        <v>5729035</v>
      </c>
      <c r="AF194" s="8" t="n">
        <f aca="false">S194/P194*100</f>
        <v>0.769230769230769</v>
      </c>
      <c r="AG194" s="80" t="n">
        <f aca="false">P194-AE194</f>
        <v>0</v>
      </c>
      <c r="AI194" s="23" t="n">
        <f aca="false">P194/M194</f>
        <v>54047.5</v>
      </c>
      <c r="AJ194" s="23" t="n">
        <f aca="false">T194/P194*100</f>
        <v>0</v>
      </c>
      <c r="AK194" s="8" t="n">
        <f aca="false">AI194-39222</f>
        <v>14825.5</v>
      </c>
      <c r="AL194" s="10" t="n">
        <f aca="false">P194/M194</f>
        <v>54047.5</v>
      </c>
    </row>
    <row r="195" customFormat="false" ht="39.75" hidden="false" customHeight="true" outlineLevel="0" collapsed="false">
      <c r="A195" s="46" t="s">
        <v>331</v>
      </c>
      <c r="B195" s="46"/>
      <c r="C195" s="40" t="s">
        <v>27</v>
      </c>
      <c r="D195" s="40" t="s">
        <v>27</v>
      </c>
      <c r="E195" s="12" t="s">
        <v>27</v>
      </c>
      <c r="F195" s="40" t="s">
        <v>27</v>
      </c>
      <c r="G195" s="61" t="n">
        <v>44</v>
      </c>
      <c r="H195" s="61" t="n">
        <v>44</v>
      </c>
      <c r="I195" s="42" t="n">
        <v>993.8</v>
      </c>
      <c r="J195" s="61" t="n">
        <v>24</v>
      </c>
      <c r="K195" s="61" t="n">
        <v>0</v>
      </c>
      <c r="L195" s="61" t="n">
        <v>24</v>
      </c>
      <c r="M195" s="42" t="n">
        <v>955.7</v>
      </c>
      <c r="N195" s="42" t="n">
        <v>382.28</v>
      </c>
      <c r="O195" s="42" t="n">
        <v>573.42</v>
      </c>
      <c r="P195" s="42" t="n">
        <v>51653195.75</v>
      </c>
      <c r="Q195" s="42" t="n">
        <v>7873438.88</v>
      </c>
      <c r="R195" s="42" t="n">
        <v>43382424.6</v>
      </c>
      <c r="S195" s="42" t="n">
        <v>397332.27</v>
      </c>
      <c r="T195" s="42"/>
      <c r="U195" s="45" t="n">
        <f aca="false">S195+R195+Q195</f>
        <v>51653195.75</v>
      </c>
      <c r="V195" s="45" t="n">
        <f aca="false">U195-P195</f>
        <v>0</v>
      </c>
      <c r="W195" s="45"/>
      <c r="X195" s="45"/>
      <c r="Y195" s="45" t="n">
        <f aca="false">P195-U195</f>
        <v>0</v>
      </c>
      <c r="Z195" s="45" t="n">
        <f aca="false">T195+P195</f>
        <v>51653195.75</v>
      </c>
      <c r="AA195" s="45" t="n">
        <f aca="false">Z195-(T195+P195)</f>
        <v>0</v>
      </c>
      <c r="AB195" s="45" t="n">
        <f aca="false">M195*39222*0.01</f>
        <v>374844.654</v>
      </c>
      <c r="AC195" s="47" t="n">
        <f aca="false">S195/(M195*34600)*100</f>
        <v>1.20158958025501</v>
      </c>
      <c r="AD195" s="45" t="n">
        <f aca="false">AB195-S195</f>
        <v>-22487.616</v>
      </c>
      <c r="AE195" s="81" t="n">
        <f aca="false">Q195+R195+S195</f>
        <v>51653195.75</v>
      </c>
      <c r="AF195" s="8" t="n">
        <f aca="false">S195/P195*100</f>
        <v>0.769230759550826</v>
      </c>
      <c r="AG195" s="80" t="n">
        <f aca="false">P195-AE195</f>
        <v>0</v>
      </c>
      <c r="AI195" s="23" t="n">
        <f aca="false">P195/M195</f>
        <v>54047.5</v>
      </c>
      <c r="AJ195" s="23" t="n">
        <f aca="false">T195/P195*100</f>
        <v>0</v>
      </c>
      <c r="AK195" s="8" t="n">
        <f aca="false">AI195-39222</f>
        <v>14825.5</v>
      </c>
      <c r="AL195" s="10" t="n">
        <f aca="false">P195/M195</f>
        <v>54047.5</v>
      </c>
    </row>
    <row r="196" customFormat="false" ht="26.4" hidden="false" customHeight="false" outlineLevel="0" collapsed="false">
      <c r="A196" s="57" t="s">
        <v>42</v>
      </c>
      <c r="B196" s="46" t="s">
        <v>332</v>
      </c>
      <c r="C196" s="57" t="s">
        <v>274</v>
      </c>
      <c r="D196" s="57" t="s">
        <v>333</v>
      </c>
      <c r="E196" s="12" t="s">
        <v>247</v>
      </c>
      <c r="F196" s="12" t="s">
        <v>248</v>
      </c>
      <c r="G196" s="61" t="n">
        <v>12</v>
      </c>
      <c r="H196" s="61" t="n">
        <v>12</v>
      </c>
      <c r="I196" s="42" t="n">
        <v>333</v>
      </c>
      <c r="J196" s="41" t="n">
        <v>8</v>
      </c>
      <c r="K196" s="61" t="n">
        <v>0</v>
      </c>
      <c r="L196" s="61" t="n">
        <v>8</v>
      </c>
      <c r="M196" s="42" t="n">
        <v>333</v>
      </c>
      <c r="N196" s="42" t="n">
        <v>133.2</v>
      </c>
      <c r="O196" s="42" t="n">
        <v>199.8</v>
      </c>
      <c r="P196" s="42" t="n">
        <v>17997817.5</v>
      </c>
      <c r="Q196" s="42" t="n">
        <v>2743387.2</v>
      </c>
      <c r="R196" s="42" t="n">
        <v>15115985.55</v>
      </c>
      <c r="S196" s="42" t="n">
        <v>138444.75</v>
      </c>
      <c r="T196" s="42"/>
      <c r="U196" s="45" t="n">
        <f aca="false">S196+R196+Q196</f>
        <v>17997817.5</v>
      </c>
      <c r="V196" s="45" t="n">
        <f aca="false">U196-P196</f>
        <v>0</v>
      </c>
      <c r="W196" s="45"/>
      <c r="X196" s="45"/>
      <c r="Y196" s="45" t="n">
        <f aca="false">P196-U196</f>
        <v>0</v>
      </c>
      <c r="Z196" s="45" t="n">
        <f aca="false">T196+P196</f>
        <v>17997817.5</v>
      </c>
      <c r="AA196" s="45" t="n">
        <f aca="false">Z196-(T196+P196)</f>
        <v>0</v>
      </c>
      <c r="AB196" s="45" t="n">
        <f aca="false">M196*39222*0.01</f>
        <v>130609.26</v>
      </c>
      <c r="AC196" s="47" t="n">
        <f aca="false">S196/(M196*34600)*100</f>
        <v>1.20158959537572</v>
      </c>
      <c r="AD196" s="45" t="n">
        <f aca="false">AB196-S196</f>
        <v>-7835.48999999999</v>
      </c>
      <c r="AE196" s="81" t="n">
        <f aca="false">Q196+R196+S196</f>
        <v>17997817.5</v>
      </c>
      <c r="AF196" s="8" t="n">
        <f aca="false">S196/P196*100</f>
        <v>0.769230769230769</v>
      </c>
      <c r="AG196" s="80" t="n">
        <f aca="false">P196-AE196</f>
        <v>0</v>
      </c>
      <c r="AI196" s="23" t="n">
        <f aca="false">P196/M196</f>
        <v>54047.5</v>
      </c>
      <c r="AJ196" s="23" t="n">
        <f aca="false">T196/P196*100</f>
        <v>0</v>
      </c>
      <c r="AK196" s="8" t="n">
        <f aca="false">AI196-39222</f>
        <v>14825.5</v>
      </c>
      <c r="AL196" s="10" t="n">
        <f aca="false">P196/M196</f>
        <v>54047.5</v>
      </c>
    </row>
    <row r="197" customFormat="false" ht="26.4" hidden="false" customHeight="false" outlineLevel="0" collapsed="false">
      <c r="A197" s="57" t="s">
        <v>39</v>
      </c>
      <c r="B197" s="46" t="s">
        <v>334</v>
      </c>
      <c r="C197" s="57" t="s">
        <v>335</v>
      </c>
      <c r="D197" s="57" t="s">
        <v>336</v>
      </c>
      <c r="E197" s="12" t="s">
        <v>247</v>
      </c>
      <c r="F197" s="12" t="s">
        <v>248</v>
      </c>
      <c r="G197" s="61" t="n">
        <v>16</v>
      </c>
      <c r="H197" s="61" t="n">
        <v>16</v>
      </c>
      <c r="I197" s="42" t="n">
        <v>331.8</v>
      </c>
      <c r="J197" s="41" t="n">
        <v>8</v>
      </c>
      <c r="K197" s="61" t="n">
        <v>0</v>
      </c>
      <c r="L197" s="61" t="n">
        <v>8</v>
      </c>
      <c r="M197" s="42" t="n">
        <v>293.7</v>
      </c>
      <c r="N197" s="42" t="n">
        <v>117.48</v>
      </c>
      <c r="O197" s="42" t="n">
        <v>176.22</v>
      </c>
      <c r="P197" s="42" t="n">
        <v>15873750.75</v>
      </c>
      <c r="Q197" s="42" t="n">
        <v>2419618.08</v>
      </c>
      <c r="R197" s="42" t="n">
        <v>13332026.9</v>
      </c>
      <c r="S197" s="42" t="n">
        <v>122105.77</v>
      </c>
      <c r="T197" s="42"/>
      <c r="U197" s="45" t="n">
        <f aca="false">S197+R197+Q197</f>
        <v>15873750.75</v>
      </c>
      <c r="V197" s="45" t="n">
        <f aca="false">U197-P197</f>
        <v>0</v>
      </c>
      <c r="W197" s="45"/>
      <c r="X197" s="45"/>
      <c r="Y197" s="45" t="n">
        <f aca="false">P197-U197</f>
        <v>0</v>
      </c>
      <c r="Z197" s="45" t="n">
        <f aca="false">T197+P197</f>
        <v>15873750.75</v>
      </c>
      <c r="AA197" s="45" t="n">
        <f aca="false">Z197-(T197+P197)</f>
        <v>0</v>
      </c>
      <c r="AB197" s="45" t="n">
        <f aca="false">M197*39222*0.01</f>
        <v>115195.014</v>
      </c>
      <c r="AC197" s="47" t="n">
        <f aca="false">S197/(M197*34600)*100</f>
        <v>1.20158954617291</v>
      </c>
      <c r="AD197" s="45" t="n">
        <f aca="false">AB197-S197</f>
        <v>-6910.75599999999</v>
      </c>
      <c r="AE197" s="81" t="n">
        <f aca="false">Q197+R197+S197</f>
        <v>15873750.75</v>
      </c>
      <c r="AF197" s="8" t="n">
        <f aca="false">S197/P197*100</f>
        <v>0.769230737732228</v>
      </c>
      <c r="AG197" s="80" t="n">
        <f aca="false">P197-AE197</f>
        <v>0</v>
      </c>
      <c r="AI197" s="23" t="n">
        <f aca="false">P197/M197</f>
        <v>54047.5</v>
      </c>
      <c r="AJ197" s="23" t="n">
        <f aca="false">T197/P197*100</f>
        <v>0</v>
      </c>
      <c r="AK197" s="8" t="n">
        <f aca="false">AI197-39222</f>
        <v>14825.5</v>
      </c>
      <c r="AL197" s="10" t="n">
        <f aca="false">P197/M197</f>
        <v>54047.5</v>
      </c>
    </row>
    <row r="198" customFormat="false" ht="26.4" hidden="false" customHeight="false" outlineLevel="0" collapsed="false">
      <c r="A198" s="57" t="s">
        <v>67</v>
      </c>
      <c r="B198" s="46" t="s">
        <v>337</v>
      </c>
      <c r="C198" s="57" t="s">
        <v>338</v>
      </c>
      <c r="D198" s="57" t="s">
        <v>336</v>
      </c>
      <c r="E198" s="12" t="s">
        <v>247</v>
      </c>
      <c r="F198" s="12" t="s">
        <v>248</v>
      </c>
      <c r="G198" s="61" t="n">
        <v>16</v>
      </c>
      <c r="H198" s="61" t="n">
        <v>16</v>
      </c>
      <c r="I198" s="42" t="n">
        <v>329</v>
      </c>
      <c r="J198" s="41" t="n">
        <v>8</v>
      </c>
      <c r="K198" s="61" t="n">
        <v>0</v>
      </c>
      <c r="L198" s="61" t="n">
        <v>8</v>
      </c>
      <c r="M198" s="42" t="n">
        <v>329</v>
      </c>
      <c r="N198" s="42" t="n">
        <v>131.6</v>
      </c>
      <c r="O198" s="42" t="n">
        <v>197.4</v>
      </c>
      <c r="P198" s="42" t="n">
        <v>17781627.5</v>
      </c>
      <c r="Q198" s="42" t="n">
        <v>2710433.6</v>
      </c>
      <c r="R198" s="42" t="n">
        <v>14934412.15</v>
      </c>
      <c r="S198" s="42" t="n">
        <v>136781.75</v>
      </c>
      <c r="T198" s="42"/>
      <c r="U198" s="45" t="n">
        <f aca="false">S198+R198+Q198</f>
        <v>17781627.5</v>
      </c>
      <c r="V198" s="45" t="n">
        <f aca="false">U198-P198</f>
        <v>0</v>
      </c>
      <c r="W198" s="45"/>
      <c r="X198" s="45"/>
      <c r="Y198" s="45" t="n">
        <f aca="false">P198-U198</f>
        <v>0</v>
      </c>
      <c r="Z198" s="45" t="n">
        <f aca="false">T198+P198</f>
        <v>17781627.5</v>
      </c>
      <c r="AA198" s="45" t="n">
        <f aca="false">Z198-(T198+P198)</f>
        <v>0</v>
      </c>
      <c r="AB198" s="45" t="n">
        <f aca="false">M198*39222*0.01</f>
        <v>129040.38</v>
      </c>
      <c r="AC198" s="47" t="n">
        <f aca="false">S198/(M198*34600)*100</f>
        <v>1.20158959537572</v>
      </c>
      <c r="AD198" s="45" t="n">
        <f aca="false">AB198-S198</f>
        <v>-7741.37</v>
      </c>
      <c r="AE198" s="81" t="n">
        <f aca="false">Q198+R198+S198</f>
        <v>17781627.5</v>
      </c>
      <c r="AF198" s="8" t="n">
        <f aca="false">S198/P198*100</f>
        <v>0.769230769230769</v>
      </c>
      <c r="AG198" s="80" t="n">
        <f aca="false">P198-AE198</f>
        <v>0</v>
      </c>
      <c r="AI198" s="23" t="n">
        <f aca="false">P198/M198</f>
        <v>54047.5</v>
      </c>
      <c r="AJ198" s="23" t="n">
        <f aca="false">T198/P198*100</f>
        <v>0</v>
      </c>
      <c r="AK198" s="8" t="n">
        <f aca="false">AI198-39222</f>
        <v>14825.5</v>
      </c>
      <c r="AL198" s="10" t="n">
        <f aca="false">P198/M198</f>
        <v>54047.5</v>
      </c>
    </row>
    <row r="199" customFormat="false" ht="39" hidden="false" customHeight="true" outlineLevel="0" collapsed="false">
      <c r="A199" s="46" t="s">
        <v>339</v>
      </c>
      <c r="B199" s="46"/>
      <c r="C199" s="40" t="s">
        <v>27</v>
      </c>
      <c r="D199" s="40" t="s">
        <v>27</v>
      </c>
      <c r="E199" s="12" t="s">
        <v>27</v>
      </c>
      <c r="F199" s="40" t="s">
        <v>27</v>
      </c>
      <c r="G199" s="61" t="n">
        <v>32</v>
      </c>
      <c r="H199" s="61" t="n">
        <v>32</v>
      </c>
      <c r="I199" s="42" t="n">
        <v>541.6</v>
      </c>
      <c r="J199" s="61" t="n">
        <v>16</v>
      </c>
      <c r="K199" s="61" t="n">
        <v>4</v>
      </c>
      <c r="L199" s="61" t="n">
        <v>12</v>
      </c>
      <c r="M199" s="42" t="n">
        <v>541.6</v>
      </c>
      <c r="N199" s="42" t="n">
        <v>132.7</v>
      </c>
      <c r="O199" s="42" t="n">
        <v>408.9</v>
      </c>
      <c r="P199" s="42" t="n">
        <v>29272126</v>
      </c>
      <c r="Q199" s="42" t="n">
        <v>4461917.44</v>
      </c>
      <c r="R199" s="42" t="n">
        <v>24585038.36</v>
      </c>
      <c r="S199" s="42" t="n">
        <v>225170.2</v>
      </c>
      <c r="T199" s="42"/>
      <c r="U199" s="45" t="n">
        <f aca="false">S199+R199+Q199</f>
        <v>29272126</v>
      </c>
      <c r="V199" s="45" t="n">
        <f aca="false">U199-P199</f>
        <v>0</v>
      </c>
      <c r="W199" s="45"/>
      <c r="X199" s="45"/>
      <c r="Y199" s="45" t="n">
        <f aca="false">P199-U199</f>
        <v>0</v>
      </c>
      <c r="Z199" s="45" t="n">
        <f aca="false">T199+P199</f>
        <v>29272126</v>
      </c>
      <c r="AA199" s="45" t="n">
        <f aca="false">Z199-(T199+P199)</f>
        <v>0</v>
      </c>
      <c r="AB199" s="45" t="n">
        <f aca="false">M199*39222*0.01</f>
        <v>212426.352</v>
      </c>
      <c r="AC199" s="47" t="n">
        <f aca="false">S199/(M199*34600)*100</f>
        <v>1.20158959537572</v>
      </c>
      <c r="AD199" s="45" t="n">
        <f aca="false">AB199-S199</f>
        <v>-12743.848</v>
      </c>
      <c r="AE199" s="81" t="n">
        <f aca="false">Q199+R199+S199</f>
        <v>29272126</v>
      </c>
      <c r="AF199" s="8" t="n">
        <f aca="false">S199/P199*100</f>
        <v>0.769230769230769</v>
      </c>
      <c r="AG199" s="80" t="n">
        <f aca="false">P199-AE199</f>
        <v>0</v>
      </c>
      <c r="AI199" s="23" t="n">
        <f aca="false">P199/M199</f>
        <v>54047.5</v>
      </c>
      <c r="AJ199" s="23" t="n">
        <f aca="false">T199/P199*100</f>
        <v>0</v>
      </c>
      <c r="AK199" s="8" t="n">
        <f aca="false">AI199-39222</f>
        <v>14825.5</v>
      </c>
      <c r="AL199" s="10" t="n">
        <f aca="false">P199/M199</f>
        <v>54047.5</v>
      </c>
    </row>
    <row r="200" customFormat="false" ht="28.2" hidden="false" customHeight="true" outlineLevel="0" collapsed="false">
      <c r="A200" s="57" t="s">
        <v>42</v>
      </c>
      <c r="B200" s="46" t="s">
        <v>340</v>
      </c>
      <c r="C200" s="57" t="s">
        <v>141</v>
      </c>
      <c r="D200" s="57" t="s">
        <v>109</v>
      </c>
      <c r="E200" s="12" t="s">
        <v>247</v>
      </c>
      <c r="F200" s="12" t="s">
        <v>248</v>
      </c>
      <c r="G200" s="61" t="n">
        <v>32</v>
      </c>
      <c r="H200" s="61" t="n">
        <v>32</v>
      </c>
      <c r="I200" s="42" t="n">
        <v>541.6</v>
      </c>
      <c r="J200" s="41" t="n">
        <v>16</v>
      </c>
      <c r="K200" s="61" t="n">
        <v>4</v>
      </c>
      <c r="L200" s="61" t="n">
        <v>12</v>
      </c>
      <c r="M200" s="42" t="n">
        <v>541.6</v>
      </c>
      <c r="N200" s="42" t="n">
        <v>132.7</v>
      </c>
      <c r="O200" s="42" t="n">
        <v>408.9</v>
      </c>
      <c r="P200" s="42" t="n">
        <v>29272126</v>
      </c>
      <c r="Q200" s="42" t="n">
        <v>4461917.44</v>
      </c>
      <c r="R200" s="42" t="n">
        <v>24585038.36</v>
      </c>
      <c r="S200" s="42" t="n">
        <v>225170.2</v>
      </c>
      <c r="T200" s="42"/>
      <c r="U200" s="45" t="n">
        <f aca="false">S200+R200+Q200</f>
        <v>29272126</v>
      </c>
      <c r="V200" s="45" t="n">
        <f aca="false">U200-P200</f>
        <v>0</v>
      </c>
      <c r="W200" s="45"/>
      <c r="X200" s="45"/>
      <c r="Y200" s="45" t="n">
        <f aca="false">P200-U200</f>
        <v>0</v>
      </c>
      <c r="Z200" s="45" t="n">
        <f aca="false">T200+P200</f>
        <v>29272126</v>
      </c>
      <c r="AA200" s="45" t="n">
        <f aca="false">Z200-(T200+P200)</f>
        <v>0</v>
      </c>
      <c r="AB200" s="45" t="n">
        <f aca="false">M200*39222*0.01</f>
        <v>212426.352</v>
      </c>
      <c r="AC200" s="47" t="n">
        <f aca="false">S200/(M200*34600)*100</f>
        <v>1.20158959537572</v>
      </c>
      <c r="AD200" s="45" t="n">
        <f aca="false">AB200-S200</f>
        <v>-12743.848</v>
      </c>
      <c r="AE200" s="81" t="n">
        <f aca="false">Q200+R200+S200</f>
        <v>29272126</v>
      </c>
      <c r="AF200" s="8" t="n">
        <f aca="false">S200/P200*100</f>
        <v>0.769230769230769</v>
      </c>
      <c r="AG200" s="80" t="n">
        <f aca="false">P200-AE200</f>
        <v>0</v>
      </c>
      <c r="AI200" s="23" t="n">
        <f aca="false">P200/M200</f>
        <v>54047.5</v>
      </c>
      <c r="AJ200" s="23" t="n">
        <f aca="false">T200/P200*100</f>
        <v>0</v>
      </c>
      <c r="AK200" s="8" t="n">
        <f aca="false">AI200-39222</f>
        <v>14825.5</v>
      </c>
      <c r="AL200" s="10" t="n">
        <f aca="false">P200/M200</f>
        <v>54047.5</v>
      </c>
    </row>
    <row r="201" customFormat="false" ht="29.25" hidden="false" customHeight="true" outlineLevel="0" collapsed="false">
      <c r="A201" s="46" t="s">
        <v>341</v>
      </c>
      <c r="B201" s="46"/>
      <c r="C201" s="40" t="s">
        <v>27</v>
      </c>
      <c r="D201" s="40" t="s">
        <v>27</v>
      </c>
      <c r="E201" s="12" t="s">
        <v>27</v>
      </c>
      <c r="F201" s="40" t="s">
        <v>27</v>
      </c>
      <c r="G201" s="61" t="n">
        <v>95</v>
      </c>
      <c r="H201" s="61" t="n">
        <v>95</v>
      </c>
      <c r="I201" s="42" t="n">
        <v>1728.84</v>
      </c>
      <c r="J201" s="61" t="n">
        <v>65</v>
      </c>
      <c r="K201" s="61" t="n">
        <v>0</v>
      </c>
      <c r="L201" s="61" t="n">
        <v>65</v>
      </c>
      <c r="M201" s="42" t="n">
        <v>1728.84</v>
      </c>
      <c r="N201" s="42" t="n">
        <v>0</v>
      </c>
      <c r="O201" s="42" t="n">
        <v>1728.84</v>
      </c>
      <c r="P201" s="42" t="n">
        <v>93439479.9</v>
      </c>
      <c r="Q201" s="42" t="n">
        <v>14242875.46</v>
      </c>
      <c r="R201" s="42" t="n">
        <v>78477839.21</v>
      </c>
      <c r="S201" s="42" t="n">
        <v>718765.23</v>
      </c>
      <c r="T201" s="42"/>
      <c r="U201" s="45" t="n">
        <f aca="false">S201+R201+Q201</f>
        <v>93439479.9</v>
      </c>
      <c r="V201" s="45" t="n">
        <f aca="false">U201-P201</f>
        <v>0</v>
      </c>
      <c r="W201" s="45"/>
      <c r="X201" s="45"/>
      <c r="Y201" s="45" t="n">
        <f aca="false">P201-U201</f>
        <v>0</v>
      </c>
      <c r="Z201" s="45" t="n">
        <f aca="false">T201+P201</f>
        <v>93439479.9</v>
      </c>
      <c r="AA201" s="45" t="n">
        <f aca="false">Z201-(T201+P201)</f>
        <v>0</v>
      </c>
      <c r="AB201" s="45" t="n">
        <f aca="false">M201*39222*0.01</f>
        <v>678085.6248</v>
      </c>
      <c r="AC201" s="47" t="n">
        <f aca="false">S201/(M201*34600)*100</f>
        <v>1.20158959537572</v>
      </c>
      <c r="AD201" s="45" t="n">
        <f aca="false">AB201-S201</f>
        <v>-40679.6051999999</v>
      </c>
      <c r="AE201" s="81" t="n">
        <f aca="false">Q201+R201+S201</f>
        <v>93439479.9</v>
      </c>
      <c r="AF201" s="8" t="n">
        <f aca="false">S201/P201*100</f>
        <v>0.769230769230769</v>
      </c>
      <c r="AG201" s="80" t="n">
        <f aca="false">P201-AE201</f>
        <v>0</v>
      </c>
      <c r="AI201" s="9" t="n">
        <f aca="false">P201/M201</f>
        <v>54047.5</v>
      </c>
      <c r="AJ201" s="23" t="n">
        <f aca="false">T201/P201*100</f>
        <v>0</v>
      </c>
      <c r="AK201" s="8" t="n">
        <f aca="false">AI201-39222</f>
        <v>14825.5</v>
      </c>
      <c r="AL201" s="10" t="n">
        <f aca="false">P201/M201</f>
        <v>54047.5</v>
      </c>
    </row>
    <row r="202" customFormat="false" ht="25.8" hidden="false" customHeight="true" outlineLevel="0" collapsed="false">
      <c r="A202" s="57" t="s">
        <v>42</v>
      </c>
      <c r="B202" s="46" t="s">
        <v>342</v>
      </c>
      <c r="C202" s="57" t="s">
        <v>343</v>
      </c>
      <c r="D202" s="57" t="s">
        <v>344</v>
      </c>
      <c r="E202" s="12" t="s">
        <v>247</v>
      </c>
      <c r="F202" s="12" t="s">
        <v>248</v>
      </c>
      <c r="G202" s="61" t="n">
        <v>13</v>
      </c>
      <c r="H202" s="61" t="n">
        <v>13</v>
      </c>
      <c r="I202" s="42" t="n">
        <v>297</v>
      </c>
      <c r="J202" s="41" t="n">
        <v>8</v>
      </c>
      <c r="K202" s="61" t="n">
        <v>0</v>
      </c>
      <c r="L202" s="61" t="n">
        <v>8</v>
      </c>
      <c r="M202" s="42" t="n">
        <v>297</v>
      </c>
      <c r="N202" s="42" t="n">
        <v>0</v>
      </c>
      <c r="O202" s="42" t="n">
        <v>297</v>
      </c>
      <c r="P202" s="42" t="n">
        <v>16052107.5</v>
      </c>
      <c r="Q202" s="42" t="n">
        <v>2446804.8</v>
      </c>
      <c r="R202" s="42" t="n">
        <v>13481824.95</v>
      </c>
      <c r="S202" s="42" t="n">
        <v>123477.75</v>
      </c>
      <c r="T202" s="42"/>
      <c r="U202" s="45" t="n">
        <f aca="false">S202+R202+Q202</f>
        <v>16052107.5</v>
      </c>
      <c r="V202" s="45" t="n">
        <f aca="false">U202-P202</f>
        <v>0</v>
      </c>
      <c r="W202" s="45"/>
      <c r="X202" s="45"/>
      <c r="Y202" s="45" t="n">
        <f aca="false">P202-U202</f>
        <v>0</v>
      </c>
      <c r="Z202" s="45" t="n">
        <f aca="false">T202+P202</f>
        <v>16052107.5</v>
      </c>
      <c r="AA202" s="45" t="n">
        <f aca="false">Z202-(T202+P202)</f>
        <v>0</v>
      </c>
      <c r="AB202" s="45" t="n">
        <f aca="false">M202*39222*0.01</f>
        <v>116489.34</v>
      </c>
      <c r="AC202" s="47" t="n">
        <f aca="false">S202/(M202*34600)*100</f>
        <v>1.20158959537572</v>
      </c>
      <c r="AD202" s="45" t="n">
        <f aca="false">AB202-S202</f>
        <v>-6988.41</v>
      </c>
      <c r="AE202" s="81" t="n">
        <f aca="false">Q202+R202+S202</f>
        <v>16052107.5</v>
      </c>
      <c r="AF202" s="8" t="n">
        <f aca="false">S202/P202*100</f>
        <v>0.769230769230769</v>
      </c>
      <c r="AG202" s="80" t="n">
        <f aca="false">P202-AE202</f>
        <v>0</v>
      </c>
      <c r="AI202" s="9" t="n">
        <f aca="false">P202/M202</f>
        <v>54047.5</v>
      </c>
      <c r="AJ202" s="23" t="n">
        <f aca="false">T202/P202*100</f>
        <v>0</v>
      </c>
      <c r="AK202" s="8" t="n">
        <f aca="false">AI202-39222</f>
        <v>14825.5</v>
      </c>
      <c r="AL202" s="10" t="n">
        <f aca="false">P202/M202</f>
        <v>54047.5</v>
      </c>
    </row>
    <row r="203" customFormat="false" ht="26.4" hidden="false" customHeight="false" outlineLevel="0" collapsed="false">
      <c r="A203" s="57" t="s">
        <v>39</v>
      </c>
      <c r="B203" s="46" t="s">
        <v>345</v>
      </c>
      <c r="C203" s="57" t="s">
        <v>346</v>
      </c>
      <c r="D203" s="57" t="s">
        <v>344</v>
      </c>
      <c r="E203" s="12" t="s">
        <v>247</v>
      </c>
      <c r="F203" s="12" t="s">
        <v>248</v>
      </c>
      <c r="G203" s="61" t="n">
        <v>13</v>
      </c>
      <c r="H203" s="61" t="n">
        <v>13</v>
      </c>
      <c r="I203" s="42" t="n">
        <v>234.6</v>
      </c>
      <c r="J203" s="41" t="n">
        <v>16</v>
      </c>
      <c r="K203" s="61" t="n">
        <v>0</v>
      </c>
      <c r="L203" s="61" t="n">
        <v>16</v>
      </c>
      <c r="M203" s="42" t="n">
        <v>234.6</v>
      </c>
      <c r="N203" s="42" t="n">
        <v>0</v>
      </c>
      <c r="O203" s="42" t="n">
        <v>234.6</v>
      </c>
      <c r="P203" s="42" t="n">
        <v>12679543.5</v>
      </c>
      <c r="Q203" s="42" t="n">
        <v>1932728.64</v>
      </c>
      <c r="R203" s="42" t="n">
        <v>10649279.91</v>
      </c>
      <c r="S203" s="42" t="n">
        <v>97534.95</v>
      </c>
      <c r="T203" s="42"/>
      <c r="U203" s="45" t="n">
        <f aca="false">S203+R203+Q203</f>
        <v>12679543.5</v>
      </c>
      <c r="V203" s="45" t="n">
        <f aca="false">U203-P203</f>
        <v>0</v>
      </c>
      <c r="W203" s="45"/>
      <c r="X203" s="45"/>
      <c r="Y203" s="45" t="n">
        <f aca="false">P203-U203</f>
        <v>0</v>
      </c>
      <c r="Z203" s="45" t="n">
        <f aca="false">T203+P203</f>
        <v>12679543.5</v>
      </c>
      <c r="AA203" s="45" t="n">
        <f aca="false">Z203-(T203+P203)</f>
        <v>0</v>
      </c>
      <c r="AB203" s="45" t="n">
        <f aca="false">M203*39222*0.01</f>
        <v>92014.812</v>
      </c>
      <c r="AC203" s="47" t="n">
        <f aca="false">S203/(M203*34600)*100</f>
        <v>1.20158959537572</v>
      </c>
      <c r="AD203" s="45" t="n">
        <f aca="false">AB203-S203</f>
        <v>-5520.13800000001</v>
      </c>
      <c r="AE203" s="81" t="n">
        <f aca="false">Q203+R203+S203</f>
        <v>12679543.5</v>
      </c>
      <c r="AF203" s="8" t="n">
        <f aca="false">S203/P203*100</f>
        <v>0.769230769230769</v>
      </c>
      <c r="AG203" s="80" t="n">
        <f aca="false">P203-AE203</f>
        <v>0</v>
      </c>
      <c r="AI203" s="9" t="n">
        <f aca="false">P203/M203</f>
        <v>54047.5</v>
      </c>
      <c r="AJ203" s="23" t="n">
        <f aca="false">T203/P203*100</f>
        <v>0</v>
      </c>
      <c r="AK203" s="8" t="n">
        <f aca="false">AI203-39222</f>
        <v>14825.5</v>
      </c>
      <c r="AL203" s="10" t="n">
        <f aca="false">P203/M203</f>
        <v>54047.5</v>
      </c>
    </row>
    <row r="204" customFormat="false" ht="26.4" hidden="false" customHeight="false" outlineLevel="0" collapsed="false">
      <c r="A204" s="57" t="s">
        <v>67</v>
      </c>
      <c r="B204" s="46" t="s">
        <v>347</v>
      </c>
      <c r="C204" s="57" t="s">
        <v>56</v>
      </c>
      <c r="D204" s="57" t="s">
        <v>344</v>
      </c>
      <c r="E204" s="12" t="s">
        <v>247</v>
      </c>
      <c r="F204" s="12" t="s">
        <v>248</v>
      </c>
      <c r="G204" s="61" t="n">
        <v>27</v>
      </c>
      <c r="H204" s="61" t="n">
        <v>27</v>
      </c>
      <c r="I204" s="42" t="n">
        <v>334.99</v>
      </c>
      <c r="J204" s="41" t="n">
        <v>17</v>
      </c>
      <c r="K204" s="61" t="n">
        <v>0</v>
      </c>
      <c r="L204" s="61" t="n">
        <v>17</v>
      </c>
      <c r="M204" s="42" t="n">
        <v>334.99</v>
      </c>
      <c r="N204" s="42" t="n">
        <v>0</v>
      </c>
      <c r="O204" s="42" t="n">
        <v>334.99</v>
      </c>
      <c r="P204" s="42" t="n">
        <v>18105372.02</v>
      </c>
      <c r="Q204" s="42" t="n">
        <v>2759781.62</v>
      </c>
      <c r="R204" s="42" t="n">
        <v>15206318.31</v>
      </c>
      <c r="S204" s="42" t="n">
        <v>139272.09</v>
      </c>
      <c r="T204" s="42"/>
      <c r="U204" s="45" t="n">
        <f aca="false">S204+R204+Q204</f>
        <v>18105372.02</v>
      </c>
      <c r="V204" s="45" t="n">
        <f aca="false">U204-P204</f>
        <v>0</v>
      </c>
      <c r="W204" s="45"/>
      <c r="X204" s="45"/>
      <c r="Y204" s="45" t="n">
        <f aca="false">P204-U204</f>
        <v>0</v>
      </c>
      <c r="Z204" s="45" t="n">
        <f aca="false">T204+P204</f>
        <v>18105372.02</v>
      </c>
      <c r="AA204" s="45" t="n">
        <f aca="false">Z204-(T204+P204)</f>
        <v>0</v>
      </c>
      <c r="AB204" s="45" t="n">
        <f aca="false">M204*39222*0.01</f>
        <v>131389.7778</v>
      </c>
      <c r="AC204" s="47" t="n">
        <f aca="false">S204/(M204*34600)*100</f>
        <v>1.20158957380662</v>
      </c>
      <c r="AD204" s="45" t="n">
        <f aca="false">AB204-S204</f>
        <v>-7882.31219999999</v>
      </c>
      <c r="AE204" s="81" t="n">
        <f aca="false">Q204+R204+S204</f>
        <v>18105372.02</v>
      </c>
      <c r="AF204" s="8" t="n">
        <f aca="false">S204/P204*100</f>
        <v>0.769230755635144</v>
      </c>
      <c r="AG204" s="80" t="n">
        <f aca="false">P204-AE204</f>
        <v>0</v>
      </c>
      <c r="AI204" s="9" t="n">
        <f aca="false">P204/M204</f>
        <v>54047.4999850742</v>
      </c>
      <c r="AJ204" s="23" t="n">
        <f aca="false">T204/P204*100</f>
        <v>0</v>
      </c>
      <c r="AK204" s="8" t="n">
        <f aca="false">AI204-39222</f>
        <v>14825.4999850742</v>
      </c>
      <c r="AL204" s="10" t="n">
        <f aca="false">P204/M204</f>
        <v>54047.4999850742</v>
      </c>
    </row>
    <row r="205" customFormat="false" ht="30.6" hidden="false" customHeight="true" outlineLevel="0" collapsed="false">
      <c r="A205" s="57" t="s">
        <v>45</v>
      </c>
      <c r="B205" s="46" t="s">
        <v>348</v>
      </c>
      <c r="C205" s="57" t="s">
        <v>349</v>
      </c>
      <c r="D205" s="57" t="s">
        <v>344</v>
      </c>
      <c r="E205" s="12" t="s">
        <v>247</v>
      </c>
      <c r="F205" s="12" t="s">
        <v>248</v>
      </c>
      <c r="G205" s="61" t="n">
        <v>27</v>
      </c>
      <c r="H205" s="61" t="n">
        <v>27</v>
      </c>
      <c r="I205" s="42" t="n">
        <v>260.97</v>
      </c>
      <c r="J205" s="41" t="n">
        <v>8</v>
      </c>
      <c r="K205" s="61" t="n">
        <v>0</v>
      </c>
      <c r="L205" s="61" t="n">
        <v>8</v>
      </c>
      <c r="M205" s="42" t="n">
        <v>260.97</v>
      </c>
      <c r="N205" s="42" t="n">
        <v>0</v>
      </c>
      <c r="O205" s="42" t="n">
        <v>260.97</v>
      </c>
      <c r="P205" s="42" t="n">
        <v>14104776.08</v>
      </c>
      <c r="Q205" s="42" t="n">
        <v>2149975.25</v>
      </c>
      <c r="R205" s="42" t="n">
        <v>11846302.55</v>
      </c>
      <c r="S205" s="42" t="n">
        <v>108498.28</v>
      </c>
      <c r="T205" s="42"/>
      <c r="U205" s="45" t="n">
        <f aca="false">S205+R205+Q205</f>
        <v>14104776.08</v>
      </c>
      <c r="V205" s="45" t="n">
        <f aca="false">U205-P205</f>
        <v>0</v>
      </c>
      <c r="W205" s="45"/>
      <c r="X205" s="45"/>
      <c r="Y205" s="45" t="n">
        <f aca="false">P205-U205</f>
        <v>0</v>
      </c>
      <c r="Z205" s="45" t="n">
        <f aca="false">T205+P205</f>
        <v>14104776.08</v>
      </c>
      <c r="AA205" s="45" t="n">
        <f aca="false">Z205-(T205+P205)</f>
        <v>0</v>
      </c>
      <c r="AB205" s="45" t="n">
        <f aca="false">M205*39222*0.01</f>
        <v>102357.6534</v>
      </c>
      <c r="AC205" s="47" t="n">
        <f aca="false">S205/(M205*34600)*100</f>
        <v>1.20158962306256</v>
      </c>
      <c r="AD205" s="45" t="n">
        <f aca="false">AB205-S205</f>
        <v>-6140.62659999997</v>
      </c>
      <c r="AE205" s="81" t="n">
        <f aca="false">Q205+R205+S205</f>
        <v>14104776.08</v>
      </c>
      <c r="AF205" s="8" t="n">
        <f aca="false">S205/P205*100</f>
        <v>0.769230786682577</v>
      </c>
      <c r="AG205" s="80" t="n">
        <f aca="false">P205-AE205</f>
        <v>0</v>
      </c>
      <c r="AI205" s="9" t="n">
        <f aca="false">P205/M205</f>
        <v>54047.5000191593</v>
      </c>
      <c r="AJ205" s="23" t="n">
        <f aca="false">T205/P205*100</f>
        <v>0</v>
      </c>
      <c r="AK205" s="8" t="n">
        <f aca="false">AI205-39222</f>
        <v>14825.5000191593</v>
      </c>
      <c r="AL205" s="10" t="n">
        <f aca="false">P205/M205</f>
        <v>54047.5000191593</v>
      </c>
    </row>
    <row r="206" customFormat="false" ht="25.8" hidden="false" customHeight="true" outlineLevel="0" collapsed="false">
      <c r="A206" s="57" t="s">
        <v>135</v>
      </c>
      <c r="B206" s="46" t="s">
        <v>350</v>
      </c>
      <c r="C206" s="57" t="s">
        <v>351</v>
      </c>
      <c r="D206" s="57" t="s">
        <v>344</v>
      </c>
      <c r="E206" s="12" t="s">
        <v>247</v>
      </c>
      <c r="F206" s="12" t="s">
        <v>248</v>
      </c>
      <c r="G206" s="61" t="n">
        <v>15</v>
      </c>
      <c r="H206" s="61" t="n">
        <v>15</v>
      </c>
      <c r="I206" s="42" t="n">
        <v>601.28</v>
      </c>
      <c r="J206" s="41" t="n">
        <v>16</v>
      </c>
      <c r="K206" s="61" t="n">
        <v>0</v>
      </c>
      <c r="L206" s="61" t="n">
        <v>16</v>
      </c>
      <c r="M206" s="42" t="n">
        <v>601.28</v>
      </c>
      <c r="N206" s="42" t="n">
        <v>0</v>
      </c>
      <c r="O206" s="42" t="n">
        <v>601.28</v>
      </c>
      <c r="P206" s="42" t="n">
        <v>32497680.8</v>
      </c>
      <c r="Q206" s="42" t="n">
        <v>4953585.15</v>
      </c>
      <c r="R206" s="42" t="n">
        <v>27294113.49</v>
      </c>
      <c r="S206" s="42" t="n">
        <v>249982.16</v>
      </c>
      <c r="T206" s="42"/>
      <c r="U206" s="45" t="n">
        <f aca="false">S206+R206+Q206</f>
        <v>32497680.8</v>
      </c>
      <c r="V206" s="45" t="n">
        <f aca="false">U206-P206</f>
        <v>0</v>
      </c>
      <c r="W206" s="45"/>
      <c r="X206" s="45"/>
      <c r="Y206" s="45" t="n">
        <f aca="false">P206-U206</f>
        <v>0</v>
      </c>
      <c r="Z206" s="45" t="n">
        <f aca="false">T206+P206</f>
        <v>32497680.8</v>
      </c>
      <c r="AA206" s="45" t="n">
        <f aca="false">Z206-(T206+P206)</f>
        <v>0</v>
      </c>
      <c r="AB206" s="45" t="n">
        <f aca="false">M206*39222*0.01</f>
        <v>235834.0416</v>
      </c>
      <c r="AC206" s="47" t="n">
        <f aca="false">S206/(M206*34600)*100</f>
        <v>1.20158959537572</v>
      </c>
      <c r="AD206" s="45" t="n">
        <f aca="false">AB206-S206</f>
        <v>-14148.1184</v>
      </c>
      <c r="AE206" s="81" t="n">
        <f aca="false">Q206+R206+S206</f>
        <v>32497680.8</v>
      </c>
      <c r="AF206" s="8" t="n">
        <f aca="false">S206/P206*100</f>
        <v>0.769230769230769</v>
      </c>
      <c r="AG206" s="80" t="n">
        <f aca="false">P206-AE206</f>
        <v>0</v>
      </c>
      <c r="AI206" s="9" t="n">
        <f aca="false">P206/M206</f>
        <v>54047.5</v>
      </c>
      <c r="AJ206" s="23" t="n">
        <f aca="false">T206/P206*100</f>
        <v>0</v>
      </c>
      <c r="AK206" s="8" t="n">
        <f aca="false">AI206-39222</f>
        <v>14825.5</v>
      </c>
      <c r="AL206" s="10" t="n">
        <f aca="false">P206/M206</f>
        <v>54047.5</v>
      </c>
    </row>
    <row r="207" customFormat="false" ht="28.5" hidden="false" customHeight="true" outlineLevel="0" collapsed="false">
      <c r="A207" s="46" t="s">
        <v>352</v>
      </c>
      <c r="B207" s="46"/>
      <c r="C207" s="40" t="s">
        <v>27</v>
      </c>
      <c r="D207" s="40" t="s">
        <v>27</v>
      </c>
      <c r="E207" s="12" t="s">
        <v>27</v>
      </c>
      <c r="F207" s="40" t="s">
        <v>27</v>
      </c>
      <c r="G207" s="61" t="n">
        <v>53</v>
      </c>
      <c r="H207" s="61" t="n">
        <v>53</v>
      </c>
      <c r="I207" s="42" t="n">
        <v>1494.6</v>
      </c>
      <c r="J207" s="61" t="n">
        <v>33</v>
      </c>
      <c r="K207" s="61" t="n">
        <v>11</v>
      </c>
      <c r="L207" s="61" t="n">
        <v>22</v>
      </c>
      <c r="M207" s="42" t="n">
        <v>1401.2</v>
      </c>
      <c r="N207" s="42" t="n">
        <v>560.48</v>
      </c>
      <c r="O207" s="42" t="n">
        <v>840.72</v>
      </c>
      <c r="P207" s="42" t="n">
        <v>75731357</v>
      </c>
      <c r="Q207" s="42" t="n">
        <v>11543646.08</v>
      </c>
      <c r="R207" s="42" t="n">
        <v>63605162.02</v>
      </c>
      <c r="S207" s="42" t="n">
        <v>582548.9</v>
      </c>
      <c r="T207" s="42"/>
      <c r="U207" s="45" t="n">
        <f aca="false">S207+R207+Q207</f>
        <v>75731357</v>
      </c>
      <c r="V207" s="45" t="n">
        <f aca="false">U207-P207</f>
        <v>0</v>
      </c>
      <c r="W207" s="45"/>
      <c r="X207" s="45"/>
      <c r="Y207" s="45" t="n">
        <f aca="false">P207-U207</f>
        <v>0</v>
      </c>
      <c r="Z207" s="45" t="n">
        <f aca="false">T207+P207</f>
        <v>75731357</v>
      </c>
      <c r="AA207" s="45" t="n">
        <f aca="false">Z207-(T207+P207)</f>
        <v>0</v>
      </c>
      <c r="AB207" s="45" t="n">
        <f aca="false">M207*39222*0.01</f>
        <v>549578.664</v>
      </c>
      <c r="AC207" s="47" t="n">
        <f aca="false">S207/(M207*34600)*100</f>
        <v>1.20158959537572</v>
      </c>
      <c r="AD207" s="45" t="n">
        <f aca="false">AB207-S207</f>
        <v>-32970.236</v>
      </c>
      <c r="AE207" s="81" t="n">
        <f aca="false">Q207+R207+S207</f>
        <v>75731357</v>
      </c>
      <c r="AF207" s="8" t="n">
        <f aca="false">S207/P207*100</f>
        <v>0.769230769230769</v>
      </c>
      <c r="AG207" s="80" t="n">
        <f aca="false">P207-AE207</f>
        <v>0</v>
      </c>
      <c r="AI207" s="9" t="n">
        <f aca="false">P207/M207</f>
        <v>54047.5</v>
      </c>
      <c r="AJ207" s="23" t="n">
        <f aca="false">T207/P207*100</f>
        <v>0</v>
      </c>
      <c r="AK207" s="8" t="n">
        <f aca="false">AI207-39222</f>
        <v>14825.5</v>
      </c>
    </row>
    <row r="208" customFormat="false" ht="26.4" hidden="false" customHeight="false" outlineLevel="0" collapsed="false">
      <c r="A208" s="57" t="s">
        <v>42</v>
      </c>
      <c r="B208" s="46" t="s">
        <v>353</v>
      </c>
      <c r="C208" s="57" t="s">
        <v>135</v>
      </c>
      <c r="D208" s="57" t="s">
        <v>354</v>
      </c>
      <c r="E208" s="12" t="s">
        <v>247</v>
      </c>
      <c r="F208" s="12" t="s">
        <v>248</v>
      </c>
      <c r="G208" s="61" t="n">
        <v>16</v>
      </c>
      <c r="H208" s="61" t="n">
        <v>16</v>
      </c>
      <c r="I208" s="42" t="n">
        <v>531.7</v>
      </c>
      <c r="J208" s="41" t="n">
        <v>8</v>
      </c>
      <c r="K208" s="61" t="n">
        <v>0</v>
      </c>
      <c r="L208" s="61" t="n">
        <v>8</v>
      </c>
      <c r="M208" s="42" t="n">
        <v>531.7</v>
      </c>
      <c r="N208" s="42" t="n">
        <v>212.68</v>
      </c>
      <c r="O208" s="42" t="n">
        <v>319.02</v>
      </c>
      <c r="P208" s="42" t="n">
        <v>28737055.75</v>
      </c>
      <c r="Q208" s="42" t="n">
        <v>4380357.28</v>
      </c>
      <c r="R208" s="42" t="n">
        <v>24135644.2</v>
      </c>
      <c r="S208" s="42" t="n">
        <v>221054.27</v>
      </c>
      <c r="T208" s="42"/>
      <c r="U208" s="45" t="n">
        <f aca="false">S208+R208+Q208</f>
        <v>28737055.75</v>
      </c>
      <c r="V208" s="45" t="n">
        <f aca="false">U208-P208</f>
        <v>0</v>
      </c>
      <c r="W208" s="45"/>
      <c r="X208" s="45"/>
      <c r="Y208" s="45" t="n">
        <f aca="false">P208-U208</f>
        <v>0</v>
      </c>
      <c r="Z208" s="45" t="n">
        <f aca="false">T208+P208</f>
        <v>28737055.75</v>
      </c>
      <c r="AA208" s="45" t="n">
        <f aca="false">Z208-(T208+P208)</f>
        <v>0</v>
      </c>
      <c r="AB208" s="45" t="n">
        <f aca="false">M208*39222*0.01</f>
        <v>208543.374</v>
      </c>
      <c r="AC208" s="47" t="n">
        <f aca="false">S208/(M208*34600)*100</f>
        <v>1.20158956819711</v>
      </c>
      <c r="AD208" s="45" t="n">
        <f aca="false">AB208-S208</f>
        <v>-12510.896</v>
      </c>
      <c r="AE208" s="81" t="n">
        <f aca="false">Q208+R208+S208</f>
        <v>28737055.75</v>
      </c>
      <c r="AF208" s="8" t="n">
        <f aca="false">S208/P208*100</f>
        <v>0.769230751831631</v>
      </c>
      <c r="AG208" s="80" t="n">
        <f aca="false">P208-AE208</f>
        <v>0</v>
      </c>
      <c r="AI208" s="9" t="n">
        <f aca="false">P208/M208</f>
        <v>54047.5</v>
      </c>
      <c r="AJ208" s="23" t="n">
        <f aca="false">T208/P208*100</f>
        <v>0</v>
      </c>
      <c r="AK208" s="8" t="n">
        <f aca="false">AI208-39222</f>
        <v>14825.5</v>
      </c>
    </row>
    <row r="209" customFormat="false" ht="26.4" hidden="false" customHeight="false" outlineLevel="0" collapsed="false">
      <c r="A209" s="57" t="s">
        <v>39</v>
      </c>
      <c r="B209" s="46" t="s">
        <v>355</v>
      </c>
      <c r="C209" s="57" t="s">
        <v>45</v>
      </c>
      <c r="D209" s="57" t="s">
        <v>354</v>
      </c>
      <c r="E209" s="12" t="s">
        <v>247</v>
      </c>
      <c r="F209" s="12" t="s">
        <v>248</v>
      </c>
      <c r="G209" s="61" t="n">
        <v>16</v>
      </c>
      <c r="H209" s="61" t="n">
        <v>16</v>
      </c>
      <c r="I209" s="42" t="n">
        <v>465.2</v>
      </c>
      <c r="J209" s="41" t="n">
        <v>13</v>
      </c>
      <c r="K209" s="61" t="n">
        <v>8</v>
      </c>
      <c r="L209" s="61" t="n">
        <v>5</v>
      </c>
      <c r="M209" s="42" t="n">
        <v>465.2</v>
      </c>
      <c r="N209" s="42" t="n">
        <v>186.08</v>
      </c>
      <c r="O209" s="42" t="n">
        <v>279.12</v>
      </c>
      <c r="P209" s="42" t="n">
        <v>25142897</v>
      </c>
      <c r="Q209" s="42" t="n">
        <v>3832503.68</v>
      </c>
      <c r="R209" s="42" t="n">
        <v>21116986.42</v>
      </c>
      <c r="S209" s="42" t="n">
        <v>193406.9</v>
      </c>
      <c r="T209" s="42"/>
      <c r="U209" s="45" t="n">
        <f aca="false">S209+R209+Q209</f>
        <v>25142897</v>
      </c>
      <c r="V209" s="45" t="n">
        <f aca="false">U209-P209</f>
        <v>0</v>
      </c>
      <c r="W209" s="45"/>
      <c r="X209" s="45"/>
      <c r="Y209" s="45" t="n">
        <f aca="false">P209-U209</f>
        <v>0</v>
      </c>
      <c r="Z209" s="45" t="n">
        <f aca="false">T209+P209</f>
        <v>25142897</v>
      </c>
      <c r="AA209" s="45" t="n">
        <f aca="false">Z209-(T209+P209)</f>
        <v>0</v>
      </c>
      <c r="AB209" s="45" t="n">
        <f aca="false">M209*39222*0.01</f>
        <v>182460.744</v>
      </c>
      <c r="AC209" s="47" t="n">
        <f aca="false">S209/(M209*34600)*100</f>
        <v>1.20158959537572</v>
      </c>
      <c r="AD209" s="45" t="n">
        <f aca="false">AB209-S209</f>
        <v>-10946.156</v>
      </c>
      <c r="AE209" s="81" t="n">
        <f aca="false">Q209+R209+S209</f>
        <v>25142897</v>
      </c>
      <c r="AF209" s="8" t="n">
        <f aca="false">S209/P209*100</f>
        <v>0.769230769230769</v>
      </c>
      <c r="AG209" s="80" t="n">
        <f aca="false">P209-AE209</f>
        <v>0</v>
      </c>
      <c r="AI209" s="9" t="n">
        <f aca="false">P209/M209</f>
        <v>54047.5</v>
      </c>
      <c r="AJ209" s="23" t="n">
        <f aca="false">T209/P209*100</f>
        <v>0</v>
      </c>
      <c r="AK209" s="8" t="n">
        <f aca="false">AI209-39222</f>
        <v>14825.5</v>
      </c>
    </row>
    <row r="210" customFormat="false" ht="26.4" hidden="false" customHeight="false" outlineLevel="0" collapsed="false">
      <c r="A210" s="57" t="s">
        <v>67</v>
      </c>
      <c r="B210" s="46" t="s">
        <v>356</v>
      </c>
      <c r="C210" s="57" t="s">
        <v>67</v>
      </c>
      <c r="D210" s="57" t="s">
        <v>354</v>
      </c>
      <c r="E210" s="12" t="s">
        <v>247</v>
      </c>
      <c r="F210" s="12" t="s">
        <v>248</v>
      </c>
      <c r="G210" s="61" t="n">
        <v>21</v>
      </c>
      <c r="H210" s="61" t="n">
        <v>21</v>
      </c>
      <c r="I210" s="42" t="n">
        <v>497.7</v>
      </c>
      <c r="J210" s="41" t="n">
        <v>12</v>
      </c>
      <c r="K210" s="61" t="n">
        <v>3</v>
      </c>
      <c r="L210" s="61" t="n">
        <v>9</v>
      </c>
      <c r="M210" s="42" t="n">
        <v>404.3</v>
      </c>
      <c r="N210" s="42" t="n">
        <v>161.72</v>
      </c>
      <c r="O210" s="42" t="n">
        <v>242.58</v>
      </c>
      <c r="P210" s="42" t="n">
        <v>21851404.25</v>
      </c>
      <c r="Q210" s="42" t="n">
        <v>3330785.12</v>
      </c>
      <c r="R210" s="42" t="n">
        <v>18352531.4</v>
      </c>
      <c r="S210" s="42" t="n">
        <v>168087.73</v>
      </c>
      <c r="T210" s="42"/>
      <c r="U210" s="45" t="n">
        <f aca="false">S210+R210+Q210</f>
        <v>21851404.25</v>
      </c>
      <c r="V210" s="45" t="n">
        <f aca="false">U210-P210</f>
        <v>0</v>
      </c>
      <c r="W210" s="45"/>
      <c r="X210" s="45"/>
      <c r="Y210" s="45" t="n">
        <f aca="false">P210-U210</f>
        <v>0</v>
      </c>
      <c r="Z210" s="45" t="n">
        <f aca="false">T210+P210</f>
        <v>21851404.25</v>
      </c>
      <c r="AA210" s="45" t="n">
        <f aca="false">Z210-(T210+P210)</f>
        <v>0</v>
      </c>
      <c r="AB210" s="45" t="n">
        <f aca="false">M210*39222*0.01</f>
        <v>158574.546</v>
      </c>
      <c r="AC210" s="47" t="n">
        <f aca="false">S210/(M210*34600)*100</f>
        <v>1.20158963111865</v>
      </c>
      <c r="AD210" s="45" t="n">
        <f aca="false">AB210-S210</f>
        <v>-9513.18400000001</v>
      </c>
      <c r="AE210" s="81" t="n">
        <f aca="false">Q210+R210+S210</f>
        <v>21851404.25</v>
      </c>
      <c r="AF210" s="8" t="n">
        <f aca="false">S210/P210*100</f>
        <v>0.769230792112594</v>
      </c>
      <c r="AG210" s="80" t="n">
        <f aca="false">P210-AE210</f>
        <v>0</v>
      </c>
      <c r="AI210" s="9" t="n">
        <f aca="false">P210/M210</f>
        <v>54047.5</v>
      </c>
      <c r="AJ210" s="23" t="n">
        <f aca="false">T210/P210*100</f>
        <v>0</v>
      </c>
      <c r="AK210" s="8" t="n">
        <f aca="false">AI210-39222</f>
        <v>14825.5</v>
      </c>
    </row>
    <row r="211" customFormat="false" ht="25.5" hidden="false" customHeight="true" outlineLevel="0" collapsed="false">
      <c r="A211" s="46" t="s">
        <v>357</v>
      </c>
      <c r="B211" s="46"/>
      <c r="C211" s="40" t="s">
        <v>27</v>
      </c>
      <c r="D211" s="40" t="s">
        <v>27</v>
      </c>
      <c r="E211" s="12" t="s">
        <v>27</v>
      </c>
      <c r="F211" s="40" t="s">
        <v>27</v>
      </c>
      <c r="G211" s="61" t="n">
        <v>21</v>
      </c>
      <c r="H211" s="61" t="n">
        <v>21</v>
      </c>
      <c r="I211" s="42" t="n">
        <v>753.7</v>
      </c>
      <c r="J211" s="61" t="n">
        <v>12</v>
      </c>
      <c r="K211" s="61" t="n">
        <v>9</v>
      </c>
      <c r="L211" s="61" t="n">
        <v>3</v>
      </c>
      <c r="M211" s="42" t="n">
        <v>753.7</v>
      </c>
      <c r="N211" s="42" t="n">
        <v>508.7</v>
      </c>
      <c r="O211" s="42" t="n">
        <v>245</v>
      </c>
      <c r="P211" s="42" t="n">
        <v>40735600.75</v>
      </c>
      <c r="Q211" s="42" t="n">
        <v>6209282.08</v>
      </c>
      <c r="R211" s="42" t="n">
        <v>34212967.9</v>
      </c>
      <c r="S211" s="42" t="n">
        <v>313350.77</v>
      </c>
      <c r="T211" s="42"/>
      <c r="U211" s="45" t="n">
        <f aca="false">S211+R211+Q211</f>
        <v>40735600.75</v>
      </c>
      <c r="V211" s="45" t="n">
        <f aca="false">U211-P211</f>
        <v>0</v>
      </c>
      <c r="W211" s="45"/>
      <c r="X211" s="45"/>
      <c r="Y211" s="45" t="n">
        <f aca="false">P211-U211</f>
        <v>0</v>
      </c>
      <c r="Z211" s="45" t="n">
        <f aca="false">T211+P211</f>
        <v>40735600.75</v>
      </c>
      <c r="AA211" s="45" t="n">
        <f aca="false">Z211-(T211+P211)</f>
        <v>0</v>
      </c>
      <c r="AB211" s="45" t="n">
        <f aca="false">M211*39222*0.01</f>
        <v>295616.214</v>
      </c>
      <c r="AC211" s="47" t="n">
        <f aca="false">S211/(M211*34600)*100</f>
        <v>1.20158957620249</v>
      </c>
      <c r="AD211" s="45" t="n">
        <f aca="false">AB211-S211</f>
        <v>-17734.556</v>
      </c>
      <c r="AE211" s="81" t="n">
        <f aca="false">Q211+R211+S211</f>
        <v>40735600.75</v>
      </c>
      <c r="AF211" s="8" t="n">
        <f aca="false">S211/P211*100</f>
        <v>0.769230756956494</v>
      </c>
      <c r="AG211" s="80" t="n">
        <f aca="false">P211-AE211</f>
        <v>0</v>
      </c>
      <c r="AI211" s="23" t="n">
        <f aca="false">P211/M211</f>
        <v>54047.5</v>
      </c>
      <c r="AJ211" s="23" t="n">
        <f aca="false">T211/P211*100</f>
        <v>0</v>
      </c>
      <c r="AK211" s="8" t="n">
        <f aca="false">AI211-39222</f>
        <v>14825.5</v>
      </c>
      <c r="AL211" s="10" t="n">
        <f aca="false">P211/M211</f>
        <v>54047.5</v>
      </c>
    </row>
    <row r="212" customFormat="false" ht="26.4" hidden="false" customHeight="false" outlineLevel="0" collapsed="false">
      <c r="A212" s="57" t="s">
        <v>42</v>
      </c>
      <c r="B212" s="46" t="s">
        <v>358</v>
      </c>
      <c r="C212" s="57" t="s">
        <v>50</v>
      </c>
      <c r="D212" s="57" t="s">
        <v>359</v>
      </c>
      <c r="E212" s="12" t="s">
        <v>247</v>
      </c>
      <c r="F212" s="12" t="s">
        <v>248</v>
      </c>
      <c r="G212" s="61" t="n">
        <v>21</v>
      </c>
      <c r="H212" s="61" t="n">
        <v>21</v>
      </c>
      <c r="I212" s="42" t="n">
        <v>753.7</v>
      </c>
      <c r="J212" s="41" t="n">
        <v>12</v>
      </c>
      <c r="K212" s="61" t="n">
        <v>9</v>
      </c>
      <c r="L212" s="61" t="n">
        <v>3</v>
      </c>
      <c r="M212" s="42" t="n">
        <v>753.7</v>
      </c>
      <c r="N212" s="42" t="n">
        <v>508.7</v>
      </c>
      <c r="O212" s="42" t="n">
        <v>245</v>
      </c>
      <c r="P212" s="42" t="n">
        <v>40735600.75</v>
      </c>
      <c r="Q212" s="42" t="n">
        <v>6209282.08</v>
      </c>
      <c r="R212" s="42" t="n">
        <v>34212967.9</v>
      </c>
      <c r="S212" s="42" t="n">
        <v>313350.77</v>
      </c>
      <c r="T212" s="42"/>
      <c r="U212" s="45" t="n">
        <f aca="false">S212+R212+Q212</f>
        <v>40735600.75</v>
      </c>
      <c r="V212" s="45" t="n">
        <f aca="false">U212-P212</f>
        <v>0</v>
      </c>
      <c r="W212" s="45"/>
      <c r="X212" s="45"/>
      <c r="Y212" s="45" t="n">
        <f aca="false">P212-U212</f>
        <v>0</v>
      </c>
      <c r="Z212" s="45" t="n">
        <f aca="false">T212+P212</f>
        <v>40735600.75</v>
      </c>
      <c r="AA212" s="45" t="n">
        <f aca="false">Z212-(T212+P212)</f>
        <v>0</v>
      </c>
      <c r="AB212" s="45" t="n">
        <f aca="false">M212*39222*0.01</f>
        <v>295616.214</v>
      </c>
      <c r="AC212" s="47" t="n">
        <f aca="false">S212/(M212*34600)*100</f>
        <v>1.20158957620249</v>
      </c>
      <c r="AD212" s="45" t="n">
        <f aca="false">AB212-S212</f>
        <v>-17734.556</v>
      </c>
      <c r="AE212" s="81" t="n">
        <f aca="false">Q212+R212+S212</f>
        <v>40735600.75</v>
      </c>
      <c r="AF212" s="8" t="n">
        <f aca="false">S212/P212*100</f>
        <v>0.769230756956494</v>
      </c>
      <c r="AG212" s="80" t="n">
        <f aca="false">P212-AE212</f>
        <v>0</v>
      </c>
      <c r="AI212" s="23" t="n">
        <f aca="false">P212/M212</f>
        <v>54047.5</v>
      </c>
      <c r="AJ212" s="23" t="n">
        <f aca="false">T212/P212*100</f>
        <v>0</v>
      </c>
      <c r="AK212" s="8" t="n">
        <f aca="false">AI212-39222</f>
        <v>14825.5</v>
      </c>
      <c r="AL212" s="10" t="n">
        <f aca="false">P212/M212</f>
        <v>54047.5</v>
      </c>
    </row>
    <row r="213" customFormat="false" ht="26.25" hidden="false" customHeight="true" outlineLevel="0" collapsed="false">
      <c r="A213" s="46" t="s">
        <v>360</v>
      </c>
      <c r="B213" s="46"/>
      <c r="C213" s="40" t="s">
        <v>27</v>
      </c>
      <c r="D213" s="40" t="s">
        <v>27</v>
      </c>
      <c r="E213" s="12" t="s">
        <v>27</v>
      </c>
      <c r="F213" s="40" t="s">
        <v>27</v>
      </c>
      <c r="G213" s="61" t="n">
        <v>26</v>
      </c>
      <c r="H213" s="61" t="n">
        <v>26</v>
      </c>
      <c r="I213" s="42" t="n">
        <v>1076.1</v>
      </c>
      <c r="J213" s="61" t="n">
        <v>24</v>
      </c>
      <c r="K213" s="61" t="n">
        <v>0</v>
      </c>
      <c r="L213" s="61" t="n">
        <v>24</v>
      </c>
      <c r="M213" s="42" t="n">
        <v>650.1</v>
      </c>
      <c r="N213" s="42" t="n">
        <v>202.28</v>
      </c>
      <c r="O213" s="42" t="n">
        <v>447.82</v>
      </c>
      <c r="P213" s="42" t="n">
        <v>35136279.75</v>
      </c>
      <c r="Q213" s="42" t="n">
        <v>5355783.84</v>
      </c>
      <c r="R213" s="42" t="n">
        <v>29510216.84</v>
      </c>
      <c r="S213" s="42" t="n">
        <v>270279.07</v>
      </c>
      <c r="T213" s="42"/>
      <c r="U213" s="45" t="n">
        <f aca="false">S213+R213+Q213</f>
        <v>35136279.75</v>
      </c>
      <c r="V213" s="45" t="n">
        <f aca="false">U213-P213</f>
        <v>0</v>
      </c>
      <c r="W213" s="45"/>
      <c r="X213" s="45"/>
      <c r="Y213" s="45" t="n">
        <f aca="false">P213-U213</f>
        <v>0</v>
      </c>
      <c r="Z213" s="45" t="n">
        <f aca="false">T213+P213</f>
        <v>35136279.75</v>
      </c>
      <c r="AA213" s="45" t="n">
        <f aca="false">Z213-(T213+P213)</f>
        <v>0</v>
      </c>
      <c r="AB213" s="45" t="n">
        <f aca="false">M213*39222*0.01</f>
        <v>254982.222</v>
      </c>
      <c r="AC213" s="47" t="n">
        <f aca="false">S213/(M213*34600)*100</f>
        <v>1.20158957314704</v>
      </c>
      <c r="AD213" s="45" t="n">
        <f aca="false">AB213-S213</f>
        <v>-15296.848</v>
      </c>
      <c r="AE213" s="81" t="n">
        <f aca="false">Q213+R213+S213</f>
        <v>35136279.75</v>
      </c>
      <c r="AF213" s="8" t="n">
        <f aca="false">S213/P213*100</f>
        <v>0.769230755000464</v>
      </c>
      <c r="AG213" s="80" t="n">
        <f aca="false">P213-AE213</f>
        <v>0</v>
      </c>
      <c r="AI213" s="23" t="n">
        <f aca="false">P213/M213</f>
        <v>54047.5</v>
      </c>
      <c r="AJ213" s="23" t="n">
        <f aca="false">T213/P213*100</f>
        <v>0</v>
      </c>
      <c r="AK213" s="8" t="n">
        <f aca="false">AI213-39222</f>
        <v>14825.5</v>
      </c>
      <c r="AL213" s="10" t="n">
        <f aca="false">P213/M213</f>
        <v>54047.5</v>
      </c>
    </row>
    <row r="214" customFormat="false" ht="26.4" hidden="false" customHeight="false" outlineLevel="0" collapsed="false">
      <c r="A214" s="57" t="s">
        <v>42</v>
      </c>
      <c r="B214" s="46" t="s">
        <v>361</v>
      </c>
      <c r="C214" s="57" t="s">
        <v>39</v>
      </c>
      <c r="D214" s="57" t="s">
        <v>362</v>
      </c>
      <c r="E214" s="12" t="s">
        <v>247</v>
      </c>
      <c r="F214" s="12" t="s">
        <v>248</v>
      </c>
      <c r="G214" s="61" t="n">
        <v>10</v>
      </c>
      <c r="H214" s="61" t="n">
        <v>10</v>
      </c>
      <c r="I214" s="42" t="n">
        <v>367.6</v>
      </c>
      <c r="J214" s="41" t="n">
        <v>8</v>
      </c>
      <c r="K214" s="61" t="n">
        <v>0</v>
      </c>
      <c r="L214" s="61" t="n">
        <v>8</v>
      </c>
      <c r="M214" s="42" t="n">
        <v>286.2</v>
      </c>
      <c r="N214" s="42" t="n">
        <v>114.48</v>
      </c>
      <c r="O214" s="42" t="n">
        <v>171.72</v>
      </c>
      <c r="P214" s="42" t="n">
        <v>15468394.5</v>
      </c>
      <c r="Q214" s="42" t="n">
        <v>2357830.08</v>
      </c>
      <c r="R214" s="42" t="n">
        <v>12991576.77</v>
      </c>
      <c r="S214" s="42" t="n">
        <v>118987.65</v>
      </c>
      <c r="T214" s="42"/>
      <c r="U214" s="45" t="n">
        <f aca="false">S214+R214+Q214</f>
        <v>15468394.5</v>
      </c>
      <c r="V214" s="45" t="n">
        <f aca="false">U214-P214</f>
        <v>0</v>
      </c>
      <c r="W214" s="45"/>
      <c r="X214" s="45"/>
      <c r="Y214" s="45" t="n">
        <f aca="false">P214-U214</f>
        <v>0</v>
      </c>
      <c r="Z214" s="45" t="n">
        <f aca="false">T214+P214</f>
        <v>15468394.5</v>
      </c>
      <c r="AA214" s="45" t="n">
        <f aca="false">Z214-(T214+P214)</f>
        <v>0</v>
      </c>
      <c r="AB214" s="45" t="n">
        <f aca="false">M214*39222*0.01</f>
        <v>112253.364</v>
      </c>
      <c r="AC214" s="47" t="n">
        <f aca="false">S214/(M214*34600)*100</f>
        <v>1.20158959537572</v>
      </c>
      <c r="AD214" s="45" t="n">
        <f aca="false">AB214-S214</f>
        <v>-6734.28599999999</v>
      </c>
      <c r="AE214" s="81" t="n">
        <f aca="false">Q214+R214+S214</f>
        <v>15468394.5</v>
      </c>
      <c r="AF214" s="8" t="n">
        <f aca="false">S214/P214*100</f>
        <v>0.769230769230769</v>
      </c>
      <c r="AG214" s="80" t="n">
        <f aca="false">P214-AE214</f>
        <v>0</v>
      </c>
      <c r="AI214" s="23" t="n">
        <f aca="false">P214/M214</f>
        <v>54047.5</v>
      </c>
      <c r="AJ214" s="23" t="n">
        <f aca="false">T214/P214*100</f>
        <v>0</v>
      </c>
      <c r="AK214" s="8" t="n">
        <f aca="false">AI214-39222</f>
        <v>14825.5</v>
      </c>
      <c r="AL214" s="10" t="n">
        <f aca="false">P214/M214</f>
        <v>54047.5</v>
      </c>
    </row>
    <row r="215" customFormat="false" ht="29.25" hidden="false" customHeight="true" outlineLevel="0" collapsed="false">
      <c r="A215" s="57" t="s">
        <v>39</v>
      </c>
      <c r="B215" s="46" t="s">
        <v>363</v>
      </c>
      <c r="C215" s="57" t="s">
        <v>137</v>
      </c>
      <c r="D215" s="57" t="s">
        <v>364</v>
      </c>
      <c r="E215" s="12" t="s">
        <v>247</v>
      </c>
      <c r="F215" s="12" t="s">
        <v>248</v>
      </c>
      <c r="G215" s="61" t="n">
        <v>9</v>
      </c>
      <c r="H215" s="61" t="n">
        <v>9</v>
      </c>
      <c r="I215" s="42" t="n">
        <v>336.2</v>
      </c>
      <c r="J215" s="41" t="n">
        <v>8</v>
      </c>
      <c r="K215" s="61" t="n">
        <v>0</v>
      </c>
      <c r="L215" s="61" t="n">
        <v>8</v>
      </c>
      <c r="M215" s="42" t="n">
        <v>219.5</v>
      </c>
      <c r="N215" s="42" t="n">
        <v>87.8</v>
      </c>
      <c r="O215" s="42" t="n">
        <v>131.7</v>
      </c>
      <c r="P215" s="42" t="n">
        <v>11863426.25</v>
      </c>
      <c r="Q215" s="42" t="n">
        <v>1808328.8</v>
      </c>
      <c r="R215" s="42" t="n">
        <v>9963840.33</v>
      </c>
      <c r="S215" s="42" t="n">
        <v>91257.12</v>
      </c>
      <c r="T215" s="42"/>
      <c r="U215" s="45" t="n">
        <f aca="false">S215+R215+Q215</f>
        <v>11863426.25</v>
      </c>
      <c r="V215" s="45" t="n">
        <f aca="false">U215-P215</f>
        <v>0</v>
      </c>
      <c r="W215" s="45"/>
      <c r="X215" s="45"/>
      <c r="Y215" s="45" t="n">
        <f aca="false">P215-U215</f>
        <v>0</v>
      </c>
      <c r="Z215" s="45" t="n">
        <f aca="false">T215+P215</f>
        <v>11863426.25</v>
      </c>
      <c r="AA215" s="45" t="n">
        <f aca="false">Z215-(T215+P215)</f>
        <v>0</v>
      </c>
      <c r="AB215" s="45" t="n">
        <f aca="false">M215*39222*0.01</f>
        <v>86092.29</v>
      </c>
      <c r="AC215" s="47" t="n">
        <f aca="false">S215/(M215*34600)*100</f>
        <v>1.20158952954034</v>
      </c>
      <c r="AD215" s="45" t="n">
        <f aca="false">AB215-S215</f>
        <v>-5164.82999999999</v>
      </c>
      <c r="AE215" s="81" t="n">
        <f aca="false">Q215+R215+S215</f>
        <v>11863426.25</v>
      </c>
      <c r="AF215" s="8" t="n">
        <f aca="false">S215/P215*100</f>
        <v>0.769230727084429</v>
      </c>
      <c r="AG215" s="80" t="n">
        <f aca="false">P215-AE215</f>
        <v>0</v>
      </c>
      <c r="AI215" s="23" t="n">
        <f aca="false">P215/M215</f>
        <v>54047.5</v>
      </c>
      <c r="AJ215" s="23" t="n">
        <f aca="false">T215/P215*100</f>
        <v>0</v>
      </c>
      <c r="AK215" s="8" t="n">
        <f aca="false">AI215-39222</f>
        <v>14825.5</v>
      </c>
      <c r="AL215" s="10" t="n">
        <f aca="false">P215/M215</f>
        <v>54047.5</v>
      </c>
    </row>
    <row r="216" customFormat="false" ht="26.4" hidden="false" customHeight="false" outlineLevel="0" collapsed="false">
      <c r="A216" s="57" t="s">
        <v>67</v>
      </c>
      <c r="B216" s="46" t="s">
        <v>365</v>
      </c>
      <c r="C216" s="57" t="s">
        <v>67</v>
      </c>
      <c r="D216" s="57" t="s">
        <v>364</v>
      </c>
      <c r="E216" s="12" t="s">
        <v>247</v>
      </c>
      <c r="F216" s="12" t="s">
        <v>248</v>
      </c>
      <c r="G216" s="61" t="n">
        <v>7</v>
      </c>
      <c r="H216" s="61" t="n">
        <v>7</v>
      </c>
      <c r="I216" s="42" t="n">
        <v>372.3</v>
      </c>
      <c r="J216" s="41" t="n">
        <v>8</v>
      </c>
      <c r="K216" s="61" t="n">
        <v>0</v>
      </c>
      <c r="L216" s="61" t="n">
        <v>8</v>
      </c>
      <c r="M216" s="42" t="n">
        <v>144.4</v>
      </c>
      <c r="N216" s="42" t="n">
        <v>0</v>
      </c>
      <c r="O216" s="42" t="n">
        <v>144.4</v>
      </c>
      <c r="P216" s="42" t="n">
        <v>7804459</v>
      </c>
      <c r="Q216" s="42" t="n">
        <v>1189624.96</v>
      </c>
      <c r="R216" s="42" t="n">
        <v>6554799.74</v>
      </c>
      <c r="S216" s="42" t="n">
        <v>60034.3</v>
      </c>
      <c r="T216" s="42"/>
      <c r="U216" s="45" t="n">
        <f aca="false">S216+R216+Q216</f>
        <v>7804459</v>
      </c>
      <c r="V216" s="45" t="n">
        <f aca="false">U216-P216</f>
        <v>0</v>
      </c>
      <c r="W216" s="45"/>
      <c r="X216" s="45"/>
      <c r="Y216" s="45" t="n">
        <f aca="false">P216-U216</f>
        <v>0</v>
      </c>
      <c r="Z216" s="45" t="n">
        <f aca="false">T216+P216</f>
        <v>7804459</v>
      </c>
      <c r="AA216" s="45" t="n">
        <f aca="false">Z216-(T216+P216)</f>
        <v>0</v>
      </c>
      <c r="AB216" s="45" t="n">
        <f aca="false">M216*39222*0.01</f>
        <v>56636.568</v>
      </c>
      <c r="AC216" s="47" t="n">
        <f aca="false">S216/(M216*34600)*100</f>
        <v>1.20158959537572</v>
      </c>
      <c r="AD216" s="45" t="n">
        <f aca="false">AB216-S216</f>
        <v>-3397.732</v>
      </c>
      <c r="AE216" s="81" t="n">
        <f aca="false">Q216+R216+S216</f>
        <v>7804459</v>
      </c>
      <c r="AF216" s="8" t="n">
        <f aca="false">S216/P216*100</f>
        <v>0.769230769230769</v>
      </c>
      <c r="AG216" s="80" t="n">
        <f aca="false">P216-AE216</f>
        <v>0</v>
      </c>
      <c r="AI216" s="23" t="n">
        <f aca="false">P216/M216</f>
        <v>54047.5</v>
      </c>
      <c r="AJ216" s="23" t="n">
        <f aca="false">T216/P216*100</f>
        <v>0</v>
      </c>
      <c r="AK216" s="8" t="n">
        <f aca="false">AI216-39222</f>
        <v>14825.5</v>
      </c>
      <c r="AL216" s="10" t="n">
        <f aca="false">P216/M216</f>
        <v>54047.5</v>
      </c>
    </row>
    <row r="217" customFormat="false" ht="40.5" hidden="false" customHeight="true" outlineLevel="0" collapsed="false">
      <c r="A217" s="46" t="s">
        <v>366</v>
      </c>
      <c r="B217" s="46"/>
      <c r="C217" s="40" t="s">
        <v>27</v>
      </c>
      <c r="D217" s="40" t="s">
        <v>27</v>
      </c>
      <c r="E217" s="12" t="s">
        <v>27</v>
      </c>
      <c r="F217" s="40" t="s">
        <v>27</v>
      </c>
      <c r="G217" s="61" t="n">
        <v>16</v>
      </c>
      <c r="H217" s="61" t="n">
        <v>16</v>
      </c>
      <c r="I217" s="42" t="n">
        <v>156.8</v>
      </c>
      <c r="J217" s="61" t="n">
        <v>7</v>
      </c>
      <c r="K217" s="61" t="n">
        <v>0</v>
      </c>
      <c r="L217" s="61" t="n">
        <v>7</v>
      </c>
      <c r="M217" s="42" t="n">
        <v>156.8</v>
      </c>
      <c r="N217" s="42" t="n">
        <v>0</v>
      </c>
      <c r="O217" s="42" t="n">
        <v>156.8</v>
      </c>
      <c r="P217" s="42" t="n">
        <v>8474648</v>
      </c>
      <c r="Q217" s="42" t="n">
        <v>1291781.12</v>
      </c>
      <c r="R217" s="42" t="n">
        <v>7117677.28</v>
      </c>
      <c r="S217" s="42" t="n">
        <v>65189.6</v>
      </c>
      <c r="T217" s="42"/>
      <c r="U217" s="45" t="n">
        <f aca="false">S217+R217+Q217</f>
        <v>8474648</v>
      </c>
      <c r="V217" s="45" t="n">
        <f aca="false">U217-P217</f>
        <v>0</v>
      </c>
      <c r="W217" s="45"/>
      <c r="X217" s="45"/>
      <c r="Y217" s="45" t="n">
        <f aca="false">P217-U217</f>
        <v>0</v>
      </c>
      <c r="Z217" s="45" t="n">
        <f aca="false">T217+P217</f>
        <v>8474648</v>
      </c>
      <c r="AA217" s="45" t="n">
        <f aca="false">Z217-(T217+P217)</f>
        <v>0</v>
      </c>
      <c r="AB217" s="45" t="n">
        <f aca="false">M217*39222*0.01</f>
        <v>61500.096</v>
      </c>
      <c r="AC217" s="47" t="n">
        <f aca="false">S217/(M217*34600)*100</f>
        <v>1.20158959537572</v>
      </c>
      <c r="AD217" s="45" t="n">
        <f aca="false">AB217-S217</f>
        <v>-3689.50399999999</v>
      </c>
      <c r="AE217" s="81" t="n">
        <f aca="false">Q217+R217+S217</f>
        <v>8474648</v>
      </c>
      <c r="AF217" s="8" t="n">
        <f aca="false">S217/P217*100</f>
        <v>0.769230769230769</v>
      </c>
      <c r="AG217" s="80" t="n">
        <f aca="false">P217-AE217</f>
        <v>0</v>
      </c>
      <c r="AI217" s="23" t="n">
        <f aca="false">P217/M217</f>
        <v>54047.5</v>
      </c>
      <c r="AJ217" s="23" t="n">
        <f aca="false">T217/P217*100</f>
        <v>0</v>
      </c>
      <c r="AK217" s="8" t="n">
        <f aca="false">AI217-39222</f>
        <v>14825.5</v>
      </c>
      <c r="AL217" s="10" t="n">
        <f aca="false">P217/M217</f>
        <v>54047.5</v>
      </c>
    </row>
    <row r="218" customFormat="false" ht="26.4" hidden="false" customHeight="false" outlineLevel="0" collapsed="false">
      <c r="A218" s="57" t="s">
        <v>42</v>
      </c>
      <c r="B218" s="46" t="s">
        <v>367</v>
      </c>
      <c r="C218" s="57" t="s">
        <v>59</v>
      </c>
      <c r="D218" s="57" t="s">
        <v>368</v>
      </c>
      <c r="E218" s="12" t="s">
        <v>247</v>
      </c>
      <c r="F218" s="12" t="s">
        <v>248</v>
      </c>
      <c r="G218" s="61" t="n">
        <v>8</v>
      </c>
      <c r="H218" s="61" t="n">
        <v>8</v>
      </c>
      <c r="I218" s="42" t="n">
        <v>83.6</v>
      </c>
      <c r="J218" s="41" t="n">
        <v>4</v>
      </c>
      <c r="K218" s="61" t="n">
        <v>0</v>
      </c>
      <c r="L218" s="61" t="n">
        <v>4</v>
      </c>
      <c r="M218" s="42" t="n">
        <v>83.6</v>
      </c>
      <c r="N218" s="42" t="n">
        <v>0</v>
      </c>
      <c r="O218" s="42" t="n">
        <v>83.6</v>
      </c>
      <c r="P218" s="42" t="n">
        <v>4518371</v>
      </c>
      <c r="Q218" s="42" t="n">
        <v>688730.24</v>
      </c>
      <c r="R218" s="42" t="n">
        <v>3794884.06</v>
      </c>
      <c r="S218" s="42" t="n">
        <v>34756.7</v>
      </c>
      <c r="T218" s="42"/>
      <c r="U218" s="45" t="n">
        <f aca="false">S218+R218+Q218</f>
        <v>4518371</v>
      </c>
      <c r="V218" s="45" t="n">
        <f aca="false">U218-P218</f>
        <v>0</v>
      </c>
      <c r="W218" s="45"/>
      <c r="X218" s="45"/>
      <c r="Y218" s="45" t="n">
        <f aca="false">P218-U218</f>
        <v>0</v>
      </c>
      <c r="Z218" s="45" t="n">
        <f aca="false">T218+P218</f>
        <v>4518371</v>
      </c>
      <c r="AA218" s="45" t="n">
        <f aca="false">Z218-(T218+P218)</f>
        <v>0</v>
      </c>
      <c r="AB218" s="45" t="n">
        <f aca="false">M218*39222*0.01</f>
        <v>32789.592</v>
      </c>
      <c r="AC218" s="47" t="n">
        <f aca="false">S218/(M218*34600)*100</f>
        <v>1.20158959537572</v>
      </c>
      <c r="AD218" s="45" t="n">
        <f aca="false">AB218-S218</f>
        <v>-1967.108</v>
      </c>
      <c r="AE218" s="81" t="n">
        <f aca="false">Q218+R218+S218</f>
        <v>4518371</v>
      </c>
      <c r="AF218" s="8" t="n">
        <f aca="false">S218/P218*100</f>
        <v>0.769230769230769</v>
      </c>
      <c r="AG218" s="80" t="n">
        <f aca="false">P218-AE218</f>
        <v>0</v>
      </c>
      <c r="AI218" s="23" t="n">
        <f aca="false">P218/M218</f>
        <v>54047.5</v>
      </c>
      <c r="AJ218" s="23" t="n">
        <f aca="false">T218/P218*100</f>
        <v>0</v>
      </c>
      <c r="AK218" s="8" t="n">
        <f aca="false">AI218-39222</f>
        <v>14825.5</v>
      </c>
      <c r="AL218" s="10" t="n">
        <f aca="false">P218/M218</f>
        <v>54047.5</v>
      </c>
    </row>
    <row r="219" customFormat="false" ht="26.4" hidden="false" customHeight="false" outlineLevel="0" collapsed="false">
      <c r="A219" s="57" t="s">
        <v>39</v>
      </c>
      <c r="B219" s="46" t="s">
        <v>369</v>
      </c>
      <c r="C219" s="57" t="s">
        <v>59</v>
      </c>
      <c r="D219" s="57" t="s">
        <v>368</v>
      </c>
      <c r="E219" s="12" t="s">
        <v>247</v>
      </c>
      <c r="F219" s="12" t="s">
        <v>248</v>
      </c>
      <c r="G219" s="61" t="n">
        <v>8</v>
      </c>
      <c r="H219" s="61" t="n">
        <v>8</v>
      </c>
      <c r="I219" s="42" t="n">
        <v>73.2</v>
      </c>
      <c r="J219" s="41" t="n">
        <v>3</v>
      </c>
      <c r="K219" s="61" t="n">
        <v>0</v>
      </c>
      <c r="L219" s="61" t="n">
        <v>3</v>
      </c>
      <c r="M219" s="42" t="n">
        <v>73.2</v>
      </c>
      <c r="N219" s="42" t="n">
        <v>0</v>
      </c>
      <c r="O219" s="42" t="n">
        <v>73.2</v>
      </c>
      <c r="P219" s="42" t="n">
        <v>3956277</v>
      </c>
      <c r="Q219" s="42" t="n">
        <v>603050.88</v>
      </c>
      <c r="R219" s="42" t="n">
        <v>3322793.22</v>
      </c>
      <c r="S219" s="42" t="n">
        <v>30432.9</v>
      </c>
      <c r="T219" s="42"/>
      <c r="U219" s="45" t="n">
        <f aca="false">S219+R219+Q219</f>
        <v>3956277</v>
      </c>
      <c r="V219" s="45" t="n">
        <f aca="false">U219-P219</f>
        <v>0</v>
      </c>
      <c r="W219" s="45"/>
      <c r="X219" s="45"/>
      <c r="Y219" s="45" t="n">
        <f aca="false">P219-U219</f>
        <v>0</v>
      </c>
      <c r="Z219" s="45" t="n">
        <f aca="false">T219+P219</f>
        <v>3956277</v>
      </c>
      <c r="AA219" s="45" t="n">
        <f aca="false">Z219-(T219+P219)</f>
        <v>0</v>
      </c>
      <c r="AB219" s="45" t="n">
        <f aca="false">M219*39222*0.01</f>
        <v>28710.504</v>
      </c>
      <c r="AC219" s="47" t="n">
        <f aca="false">S219/(M219*34600)*100</f>
        <v>1.20158959537572</v>
      </c>
      <c r="AD219" s="45" t="n">
        <f aca="false">AB219-S219</f>
        <v>-1722.396</v>
      </c>
      <c r="AE219" s="81" t="n">
        <f aca="false">Q219+R219+S219</f>
        <v>3956277</v>
      </c>
      <c r="AF219" s="8" t="n">
        <f aca="false">S219/P219*100</f>
        <v>0.769230769230769</v>
      </c>
      <c r="AG219" s="80" t="n">
        <f aca="false">P219-AE219</f>
        <v>0</v>
      </c>
      <c r="AI219" s="23" t="n">
        <f aca="false">P219/M219</f>
        <v>54047.5</v>
      </c>
      <c r="AJ219" s="23" t="n">
        <f aca="false">T219/P219*100</f>
        <v>0</v>
      </c>
      <c r="AK219" s="8" t="n">
        <f aca="false">AI219-39222</f>
        <v>14825.5</v>
      </c>
      <c r="AL219" s="10" t="n">
        <f aca="false">P219/M219</f>
        <v>54047.5</v>
      </c>
    </row>
    <row r="220" customFormat="false" ht="42" hidden="false" customHeight="true" outlineLevel="0" collapsed="false">
      <c r="A220" s="46" t="s">
        <v>370</v>
      </c>
      <c r="B220" s="46"/>
      <c r="C220" s="40" t="s">
        <v>27</v>
      </c>
      <c r="D220" s="40" t="s">
        <v>27</v>
      </c>
      <c r="E220" s="12" t="s">
        <v>27</v>
      </c>
      <c r="F220" s="40" t="s">
        <v>27</v>
      </c>
      <c r="G220" s="61" t="n">
        <v>10</v>
      </c>
      <c r="H220" s="61" t="n">
        <v>10</v>
      </c>
      <c r="I220" s="42" t="n">
        <v>120</v>
      </c>
      <c r="J220" s="61" t="n">
        <v>3</v>
      </c>
      <c r="K220" s="61" t="n">
        <v>0</v>
      </c>
      <c r="L220" s="61" t="n">
        <v>3</v>
      </c>
      <c r="M220" s="42" t="n">
        <v>120</v>
      </c>
      <c r="N220" s="42" t="n">
        <v>48</v>
      </c>
      <c r="O220" s="42" t="n">
        <v>72</v>
      </c>
      <c r="P220" s="42" t="n">
        <v>6485700</v>
      </c>
      <c r="Q220" s="42" t="n">
        <v>988608</v>
      </c>
      <c r="R220" s="42" t="n">
        <v>5447202</v>
      </c>
      <c r="S220" s="42" t="n">
        <v>49890</v>
      </c>
      <c r="T220" s="42"/>
      <c r="U220" s="45" t="n">
        <f aca="false">S220+R220+Q220</f>
        <v>6485700</v>
      </c>
      <c r="V220" s="45" t="n">
        <f aca="false">U220-P220</f>
        <v>0</v>
      </c>
      <c r="W220" s="45"/>
      <c r="X220" s="45"/>
      <c r="Y220" s="45" t="n">
        <f aca="false">P220-U220</f>
        <v>0</v>
      </c>
      <c r="Z220" s="45" t="n">
        <f aca="false">T220+P220</f>
        <v>6485700</v>
      </c>
      <c r="AA220" s="45" t="n">
        <f aca="false">Z220-(T220+P220)</f>
        <v>0</v>
      </c>
      <c r="AB220" s="45" t="n">
        <f aca="false">M220*39222*0.01</f>
        <v>47066.4</v>
      </c>
      <c r="AC220" s="47" t="n">
        <f aca="false">S220/(M220*34600)*100</f>
        <v>1.20158959537572</v>
      </c>
      <c r="AD220" s="45" t="n">
        <f aca="false">AB220-S220</f>
        <v>-2823.6</v>
      </c>
      <c r="AE220" s="81" t="n">
        <f aca="false">Q220+R220+S220</f>
        <v>6485700</v>
      </c>
      <c r="AF220" s="8" t="n">
        <f aca="false">S220/P220*100</f>
        <v>0.769230769230769</v>
      </c>
      <c r="AG220" s="80" t="n">
        <f aca="false">P220-AE220</f>
        <v>0</v>
      </c>
      <c r="AI220" s="23" t="n">
        <f aca="false">P220/M220</f>
        <v>54047.5</v>
      </c>
      <c r="AJ220" s="23" t="n">
        <f aca="false">T220/P220*100</f>
        <v>0</v>
      </c>
      <c r="AK220" s="8" t="n">
        <f aca="false">AI220-39222</f>
        <v>14825.5</v>
      </c>
      <c r="AL220" s="10" t="n">
        <f aca="false">P220/M220</f>
        <v>54047.5</v>
      </c>
    </row>
    <row r="221" customFormat="false" ht="26.4" hidden="false" customHeight="false" outlineLevel="0" collapsed="false">
      <c r="A221" s="57" t="s">
        <v>42</v>
      </c>
      <c r="B221" s="74" t="s">
        <v>371</v>
      </c>
      <c r="C221" s="57" t="s">
        <v>42</v>
      </c>
      <c r="D221" s="57" t="s">
        <v>372</v>
      </c>
      <c r="E221" s="12" t="s">
        <v>247</v>
      </c>
      <c r="F221" s="12" t="s">
        <v>248</v>
      </c>
      <c r="G221" s="61" t="n">
        <v>10</v>
      </c>
      <c r="H221" s="61" t="n">
        <v>10</v>
      </c>
      <c r="I221" s="42" t="n">
        <v>120</v>
      </c>
      <c r="J221" s="41" t="n">
        <v>3</v>
      </c>
      <c r="K221" s="61" t="n">
        <v>0</v>
      </c>
      <c r="L221" s="61" t="n">
        <v>3</v>
      </c>
      <c r="M221" s="42" t="n">
        <v>120</v>
      </c>
      <c r="N221" s="42" t="n">
        <v>48</v>
      </c>
      <c r="O221" s="42" t="n">
        <v>72</v>
      </c>
      <c r="P221" s="42" t="n">
        <v>6485700</v>
      </c>
      <c r="Q221" s="42" t="n">
        <v>988608</v>
      </c>
      <c r="R221" s="42" t="n">
        <v>5447202</v>
      </c>
      <c r="S221" s="42" t="n">
        <v>49890</v>
      </c>
      <c r="T221" s="42"/>
      <c r="U221" s="45" t="n">
        <f aca="false">S221+R221+Q221</f>
        <v>6485700</v>
      </c>
      <c r="V221" s="45" t="n">
        <f aca="false">U221-P221</f>
        <v>0</v>
      </c>
      <c r="W221" s="45"/>
      <c r="X221" s="45"/>
      <c r="Y221" s="45" t="n">
        <f aca="false">P221-U221</f>
        <v>0</v>
      </c>
      <c r="Z221" s="45" t="n">
        <f aca="false">T221+P221</f>
        <v>6485700</v>
      </c>
      <c r="AA221" s="45" t="n">
        <f aca="false">Z221-(T221+P221)</f>
        <v>0</v>
      </c>
      <c r="AB221" s="45" t="n">
        <f aca="false">M221*39222*0.01</f>
        <v>47066.4</v>
      </c>
      <c r="AC221" s="47" t="n">
        <f aca="false">S221/(M221*34600)*100</f>
        <v>1.20158959537572</v>
      </c>
      <c r="AD221" s="45" t="n">
        <f aca="false">AB221-S221</f>
        <v>-2823.6</v>
      </c>
      <c r="AE221" s="81" t="n">
        <f aca="false">Q221+R221+S221</f>
        <v>6485700</v>
      </c>
      <c r="AF221" s="8" t="n">
        <f aca="false">S221/P221*100</f>
        <v>0.769230769230769</v>
      </c>
      <c r="AG221" s="80" t="n">
        <f aca="false">P221-AE221</f>
        <v>0</v>
      </c>
      <c r="AI221" s="23" t="n">
        <f aca="false">P221/M221</f>
        <v>54047.5</v>
      </c>
      <c r="AJ221" s="23" t="n">
        <f aca="false">T221/P221*100</f>
        <v>0</v>
      </c>
      <c r="AK221" s="8" t="n">
        <f aca="false">AI221-39222</f>
        <v>14825.5</v>
      </c>
      <c r="AL221" s="10" t="n">
        <f aca="false">P221/M221</f>
        <v>54047.5</v>
      </c>
    </row>
    <row r="222" customFormat="false" ht="30" hidden="false" customHeight="true" outlineLevel="0" collapsed="false">
      <c r="A222" s="46" t="s">
        <v>373</v>
      </c>
      <c r="B222" s="46"/>
      <c r="C222" s="40" t="s">
        <v>27</v>
      </c>
      <c r="D222" s="40" t="s">
        <v>27</v>
      </c>
      <c r="E222" s="12" t="s">
        <v>27</v>
      </c>
      <c r="F222" s="40" t="s">
        <v>27</v>
      </c>
      <c r="G222" s="61" t="n">
        <v>23</v>
      </c>
      <c r="H222" s="61" t="n">
        <v>23</v>
      </c>
      <c r="I222" s="42" t="n">
        <v>1136.8</v>
      </c>
      <c r="J222" s="61" t="n">
        <v>14</v>
      </c>
      <c r="K222" s="61" t="n">
        <v>7</v>
      </c>
      <c r="L222" s="61" t="n">
        <v>7</v>
      </c>
      <c r="M222" s="42" t="n">
        <v>1136.8</v>
      </c>
      <c r="N222" s="42" t="n">
        <v>454.72</v>
      </c>
      <c r="O222" s="42" t="n">
        <v>682.08</v>
      </c>
      <c r="P222" s="42" t="n">
        <v>61441198</v>
      </c>
      <c r="Q222" s="42" t="n">
        <v>9365413.12</v>
      </c>
      <c r="R222" s="42" t="n">
        <v>51603160.28</v>
      </c>
      <c r="S222" s="42" t="n">
        <v>472624.6</v>
      </c>
      <c r="T222" s="42"/>
      <c r="U222" s="45" t="n">
        <f aca="false">S222+R222+Q222</f>
        <v>61441198</v>
      </c>
      <c r="V222" s="45" t="n">
        <f aca="false">U222-P222</f>
        <v>0</v>
      </c>
      <c r="W222" s="45"/>
      <c r="X222" s="45"/>
      <c r="Y222" s="45" t="n">
        <f aca="false">P222-U222</f>
        <v>0</v>
      </c>
      <c r="Z222" s="45" t="n">
        <f aca="false">T222+P222</f>
        <v>61441198</v>
      </c>
      <c r="AA222" s="45" t="n">
        <f aca="false">Z222-(T222+P222)</f>
        <v>0</v>
      </c>
      <c r="AB222" s="45" t="n">
        <f aca="false">M222*39222*0.01</f>
        <v>445875.696</v>
      </c>
      <c r="AC222" s="47" t="n">
        <f aca="false">S222/(M222*34600)*100</f>
        <v>1.20158959537572</v>
      </c>
      <c r="AD222" s="45" t="n">
        <f aca="false">AB222-S222</f>
        <v>-26748.904</v>
      </c>
      <c r="AE222" s="81" t="n">
        <f aca="false">Q222+R222+S222</f>
        <v>61441198</v>
      </c>
      <c r="AF222" s="8" t="n">
        <f aca="false">S222/P222*100</f>
        <v>0.769230769230769</v>
      </c>
      <c r="AG222" s="80" t="n">
        <f aca="false">P222-AE222</f>
        <v>0</v>
      </c>
      <c r="AI222" s="9" t="n">
        <f aca="false">P222/M222</f>
        <v>54047.5</v>
      </c>
      <c r="AJ222" s="23" t="n">
        <f aca="false">T222/P222*100</f>
        <v>0</v>
      </c>
      <c r="AK222" s="8" t="n">
        <f aca="false">AI222-39222</f>
        <v>14825.5</v>
      </c>
    </row>
    <row r="223" customFormat="false" ht="26.4" hidden="false" customHeight="false" outlineLevel="0" collapsed="false">
      <c r="A223" s="57" t="s">
        <v>42</v>
      </c>
      <c r="B223" s="46" t="s">
        <v>374</v>
      </c>
      <c r="C223" s="57" t="s">
        <v>45</v>
      </c>
      <c r="D223" s="57" t="s">
        <v>375</v>
      </c>
      <c r="E223" s="12" t="s">
        <v>247</v>
      </c>
      <c r="F223" s="12" t="s">
        <v>248</v>
      </c>
      <c r="G223" s="61" t="n">
        <v>3</v>
      </c>
      <c r="H223" s="61" t="n">
        <v>3</v>
      </c>
      <c r="I223" s="42" t="n">
        <v>311</v>
      </c>
      <c r="J223" s="41" t="n">
        <v>4</v>
      </c>
      <c r="K223" s="61" t="n">
        <v>1</v>
      </c>
      <c r="L223" s="61" t="n">
        <v>3</v>
      </c>
      <c r="M223" s="42" t="n">
        <v>311</v>
      </c>
      <c r="N223" s="42" t="n">
        <v>124.4</v>
      </c>
      <c r="O223" s="42" t="n">
        <v>186.6</v>
      </c>
      <c r="P223" s="42" t="n">
        <v>16808772.5</v>
      </c>
      <c r="Q223" s="42" t="n">
        <v>2562142.4</v>
      </c>
      <c r="R223" s="42" t="n">
        <v>14117331.85</v>
      </c>
      <c r="S223" s="42" t="n">
        <v>129298.25</v>
      </c>
      <c r="T223" s="42"/>
      <c r="U223" s="45" t="n">
        <f aca="false">S223+R223+Q223</f>
        <v>16808772.5</v>
      </c>
      <c r="V223" s="45" t="n">
        <f aca="false">U223-P223</f>
        <v>0</v>
      </c>
      <c r="W223" s="45"/>
      <c r="X223" s="45"/>
      <c r="Y223" s="45" t="n">
        <f aca="false">P223-U223</f>
        <v>0</v>
      </c>
      <c r="Z223" s="45" t="n">
        <f aca="false">T223+P223</f>
        <v>16808772.5</v>
      </c>
      <c r="AA223" s="45" t="n">
        <f aca="false">Z223-(T223+P223)</f>
        <v>0</v>
      </c>
      <c r="AB223" s="45" t="n">
        <f aca="false">M223*39222*0.01</f>
        <v>121980.42</v>
      </c>
      <c r="AC223" s="47" t="n">
        <f aca="false">S223/(M223*34600)*100</f>
        <v>1.20158959537572</v>
      </c>
      <c r="AD223" s="45" t="n">
        <f aca="false">AB223-S223</f>
        <v>-7317.83</v>
      </c>
      <c r="AE223" s="81" t="n">
        <f aca="false">Q223+R223+S223</f>
        <v>16808772.5</v>
      </c>
      <c r="AF223" s="8" t="n">
        <f aca="false">S223/P223*100</f>
        <v>0.769230769230769</v>
      </c>
      <c r="AG223" s="80" t="n">
        <f aca="false">P223-AE223</f>
        <v>0</v>
      </c>
      <c r="AI223" s="9" t="n">
        <f aca="false">P223/M223</f>
        <v>54047.5</v>
      </c>
      <c r="AJ223" s="23" t="n">
        <f aca="false">T223/P223*100</f>
        <v>0</v>
      </c>
      <c r="AK223" s="8" t="n">
        <f aca="false">AI223-39222</f>
        <v>14825.5</v>
      </c>
    </row>
    <row r="224" customFormat="false" ht="26.4" hidden="false" customHeight="false" outlineLevel="0" collapsed="false">
      <c r="A224" s="57" t="s">
        <v>39</v>
      </c>
      <c r="B224" s="46" t="s">
        <v>376</v>
      </c>
      <c r="C224" s="57" t="s">
        <v>59</v>
      </c>
      <c r="D224" s="57" t="s">
        <v>377</v>
      </c>
      <c r="E224" s="12" t="s">
        <v>247</v>
      </c>
      <c r="F224" s="12" t="s">
        <v>248</v>
      </c>
      <c r="G224" s="61" t="n">
        <v>6</v>
      </c>
      <c r="H224" s="61" t="n">
        <v>6</v>
      </c>
      <c r="I224" s="42" t="n">
        <v>340.1</v>
      </c>
      <c r="J224" s="41" t="n">
        <v>3</v>
      </c>
      <c r="K224" s="61" t="n">
        <v>2</v>
      </c>
      <c r="L224" s="61" t="n">
        <v>1</v>
      </c>
      <c r="M224" s="42" t="n">
        <v>340.1</v>
      </c>
      <c r="N224" s="42" t="n">
        <v>136.04</v>
      </c>
      <c r="O224" s="42" t="n">
        <v>204.06</v>
      </c>
      <c r="P224" s="42" t="n">
        <v>18381554.75</v>
      </c>
      <c r="Q224" s="42" t="n">
        <v>2801879.84</v>
      </c>
      <c r="R224" s="42" t="n">
        <v>15438278.33</v>
      </c>
      <c r="S224" s="42" t="n">
        <v>141396.58</v>
      </c>
      <c r="T224" s="42"/>
      <c r="U224" s="45" t="n">
        <f aca="false">S224+R224+Q224</f>
        <v>18381554.75</v>
      </c>
      <c r="V224" s="45" t="n">
        <f aca="false">U224-P224</f>
        <v>0</v>
      </c>
      <c r="W224" s="45"/>
      <c r="X224" s="45"/>
      <c r="Y224" s="45" t="n">
        <f aca="false">P224-U224</f>
        <v>0</v>
      </c>
      <c r="Z224" s="45" t="n">
        <f aca="false">T224+P224</f>
        <v>18381554.75</v>
      </c>
      <c r="AA224" s="45" t="n">
        <f aca="false">Z224-(T224+P224)</f>
        <v>0</v>
      </c>
      <c r="AB224" s="45" t="n">
        <f aca="false">M224*39222*0.01</f>
        <v>133394.022</v>
      </c>
      <c r="AC224" s="47" t="n">
        <f aca="false">S224/(M224*34600)*100</f>
        <v>1.20158963786578</v>
      </c>
      <c r="AD224" s="45" t="n">
        <f aca="false">AB224-S224</f>
        <v>-8002.55799999996</v>
      </c>
      <c r="AE224" s="81" t="n">
        <f aca="false">Q224+R224+S224</f>
        <v>18381554.75</v>
      </c>
      <c r="AF224" s="8" t="n">
        <f aca="false">S224/P224*100</f>
        <v>0.76923079643195</v>
      </c>
      <c r="AG224" s="80" t="n">
        <f aca="false">P224-AE224</f>
        <v>0</v>
      </c>
      <c r="AI224" s="9" t="n">
        <f aca="false">P224/M224</f>
        <v>54047.5</v>
      </c>
      <c r="AJ224" s="23" t="n">
        <f aca="false">T224/P224*100</f>
        <v>0</v>
      </c>
      <c r="AK224" s="8" t="n">
        <f aca="false">AI224-39222</f>
        <v>14825.5</v>
      </c>
    </row>
    <row r="225" customFormat="false" ht="28.5" hidden="false" customHeight="true" outlineLevel="0" collapsed="false">
      <c r="A225" s="57" t="s">
        <v>67</v>
      </c>
      <c r="B225" s="46" t="s">
        <v>378</v>
      </c>
      <c r="C225" s="57" t="s">
        <v>59</v>
      </c>
      <c r="D225" s="57" t="s">
        <v>377</v>
      </c>
      <c r="E225" s="12" t="s">
        <v>247</v>
      </c>
      <c r="F225" s="12" t="s">
        <v>248</v>
      </c>
      <c r="G225" s="61" t="n">
        <v>11</v>
      </c>
      <c r="H225" s="61" t="n">
        <v>11</v>
      </c>
      <c r="I225" s="42" t="n">
        <v>316.6</v>
      </c>
      <c r="J225" s="41" t="n">
        <v>5</v>
      </c>
      <c r="K225" s="61" t="n">
        <v>3</v>
      </c>
      <c r="L225" s="61" t="n">
        <v>2</v>
      </c>
      <c r="M225" s="42" t="n">
        <v>316.6</v>
      </c>
      <c r="N225" s="42" t="n">
        <v>126.64</v>
      </c>
      <c r="O225" s="42" t="n">
        <v>189.96</v>
      </c>
      <c r="P225" s="42" t="n">
        <v>17111438.5</v>
      </c>
      <c r="Q225" s="42" t="n">
        <v>2608277.44</v>
      </c>
      <c r="R225" s="42" t="n">
        <v>14371534.61</v>
      </c>
      <c r="S225" s="42" t="n">
        <v>131626.45</v>
      </c>
      <c r="T225" s="42"/>
      <c r="U225" s="45" t="n">
        <f aca="false">S225+R225+Q225</f>
        <v>17111438.5</v>
      </c>
      <c r="V225" s="45" t="n">
        <f aca="false">U225-P225</f>
        <v>0</v>
      </c>
      <c r="W225" s="45"/>
      <c r="X225" s="45"/>
      <c r="Y225" s="45" t="n">
        <f aca="false">P225-U225</f>
        <v>0</v>
      </c>
      <c r="Z225" s="45" t="n">
        <f aca="false">T225+P225</f>
        <v>17111438.5</v>
      </c>
      <c r="AA225" s="45" t="n">
        <f aca="false">Z225-(T225+P225)</f>
        <v>0</v>
      </c>
      <c r="AB225" s="45" t="n">
        <f aca="false">M225*39222*0.01</f>
        <v>124176.852</v>
      </c>
      <c r="AC225" s="47" t="n">
        <f aca="false">S225/(M225*34600)*100</f>
        <v>1.20158959537572</v>
      </c>
      <c r="AD225" s="45" t="n">
        <f aca="false">AB225-S225</f>
        <v>-7449.598</v>
      </c>
      <c r="AE225" s="81" t="n">
        <f aca="false">Q225+R225+S225</f>
        <v>17111438.5</v>
      </c>
      <c r="AF225" s="8" t="n">
        <f aca="false">S225/P225*100</f>
        <v>0.769230769230769</v>
      </c>
      <c r="AG225" s="80" t="n">
        <f aca="false">P225-AE225</f>
        <v>0</v>
      </c>
      <c r="AI225" s="9" t="n">
        <f aca="false">P225/M225</f>
        <v>54047.5</v>
      </c>
      <c r="AJ225" s="23" t="n">
        <f aca="false">T225/P225*100</f>
        <v>0</v>
      </c>
      <c r="AK225" s="8" t="n">
        <f aca="false">AI225-39222</f>
        <v>14825.5</v>
      </c>
    </row>
    <row r="226" customFormat="false" ht="26.25" hidden="false" customHeight="true" outlineLevel="0" collapsed="false">
      <c r="A226" s="57" t="s">
        <v>45</v>
      </c>
      <c r="B226" s="46" t="s">
        <v>379</v>
      </c>
      <c r="C226" s="57" t="s">
        <v>59</v>
      </c>
      <c r="D226" s="57" t="s">
        <v>377</v>
      </c>
      <c r="E226" s="12" t="s">
        <v>247</v>
      </c>
      <c r="F226" s="12" t="s">
        <v>248</v>
      </c>
      <c r="G226" s="61" t="n">
        <v>3</v>
      </c>
      <c r="H226" s="61" t="n">
        <v>3</v>
      </c>
      <c r="I226" s="42" t="n">
        <v>169.1</v>
      </c>
      <c r="J226" s="41" t="n">
        <v>2</v>
      </c>
      <c r="K226" s="61" t="n">
        <v>1</v>
      </c>
      <c r="L226" s="61" t="n">
        <v>1</v>
      </c>
      <c r="M226" s="42" t="n">
        <v>169.1</v>
      </c>
      <c r="N226" s="42" t="n">
        <v>67.64</v>
      </c>
      <c r="O226" s="42" t="n">
        <v>101.46</v>
      </c>
      <c r="P226" s="42" t="n">
        <v>9139432.25</v>
      </c>
      <c r="Q226" s="42" t="n">
        <v>1393113.44</v>
      </c>
      <c r="R226" s="42" t="n">
        <v>7676015.49</v>
      </c>
      <c r="S226" s="42" t="n">
        <v>70303.32</v>
      </c>
      <c r="T226" s="42"/>
      <c r="U226" s="45" t="n">
        <f aca="false">S226+R226+Q226</f>
        <v>9139432.25</v>
      </c>
      <c r="V226" s="45" t="n">
        <f aca="false">U226-P226</f>
        <v>0</v>
      </c>
      <c r="W226" s="45"/>
      <c r="X226" s="45"/>
      <c r="Y226" s="45" t="n">
        <f aca="false">P226-U226</f>
        <v>0</v>
      </c>
      <c r="Z226" s="45" t="n">
        <f aca="false">T226+P226</f>
        <v>9139432.25</v>
      </c>
      <c r="AA226" s="45" t="n">
        <f aca="false">Z226-(T226+P226)</f>
        <v>0</v>
      </c>
      <c r="AB226" s="45" t="n">
        <f aca="false">M226*39222*0.01</f>
        <v>66324.402</v>
      </c>
      <c r="AC226" s="47" t="n">
        <f aca="false">S226/(M226*34600)*100</f>
        <v>1.2015895099182</v>
      </c>
      <c r="AD226" s="45" t="n">
        <f aca="false">AB226-S226</f>
        <v>-3978.91800000001</v>
      </c>
      <c r="AE226" s="81" t="n">
        <f aca="false">Q226+R226+S226</f>
        <v>9139432.25</v>
      </c>
      <c r="AF226" s="8" t="n">
        <f aca="false">S226/P226*100</f>
        <v>0.769230714522776</v>
      </c>
      <c r="AG226" s="80" t="n">
        <f aca="false">P226-AE226</f>
        <v>0</v>
      </c>
      <c r="AI226" s="9" t="n">
        <f aca="false">P226/M226</f>
        <v>54047.5</v>
      </c>
      <c r="AJ226" s="23" t="n">
        <f aca="false">T226/P226*100</f>
        <v>0</v>
      </c>
      <c r="AK226" s="8" t="n">
        <f aca="false">AI226-39222</f>
        <v>14825.5</v>
      </c>
    </row>
    <row r="227" customFormat="false" ht="28.5" hidden="false" customHeight="true" outlineLevel="0" collapsed="false">
      <c r="A227" s="46" t="s">
        <v>380</v>
      </c>
      <c r="B227" s="46"/>
      <c r="C227" s="40" t="s">
        <v>27</v>
      </c>
      <c r="D227" s="40" t="s">
        <v>27</v>
      </c>
      <c r="E227" s="12" t="s">
        <v>27</v>
      </c>
      <c r="F227" s="40" t="s">
        <v>27</v>
      </c>
      <c r="G227" s="61" t="n">
        <v>15</v>
      </c>
      <c r="H227" s="61" t="n">
        <v>15</v>
      </c>
      <c r="I227" s="42" t="n">
        <v>250.4</v>
      </c>
      <c r="J227" s="61" t="n">
        <v>10</v>
      </c>
      <c r="K227" s="61" t="n">
        <v>3</v>
      </c>
      <c r="L227" s="61" t="n">
        <v>7</v>
      </c>
      <c r="M227" s="42" t="n">
        <v>200</v>
      </c>
      <c r="N227" s="42" t="n">
        <v>80</v>
      </c>
      <c r="O227" s="42" t="n">
        <v>120</v>
      </c>
      <c r="P227" s="42" t="n">
        <v>10809500</v>
      </c>
      <c r="Q227" s="42" t="n">
        <v>1647680</v>
      </c>
      <c r="R227" s="42" t="n">
        <v>9078670</v>
      </c>
      <c r="S227" s="42" t="n">
        <v>83150</v>
      </c>
      <c r="T227" s="42"/>
      <c r="U227" s="45" t="n">
        <f aca="false">S227+R227+Q227</f>
        <v>10809500</v>
      </c>
      <c r="V227" s="45" t="n">
        <f aca="false">U227-P227</f>
        <v>0</v>
      </c>
      <c r="W227" s="45"/>
      <c r="X227" s="45"/>
      <c r="Y227" s="45" t="n">
        <f aca="false">P227-U227</f>
        <v>0</v>
      </c>
      <c r="Z227" s="45" t="n">
        <f aca="false">T227+P227</f>
        <v>10809500</v>
      </c>
      <c r="AA227" s="45" t="n">
        <f aca="false">Z227-(T227+P227)</f>
        <v>0</v>
      </c>
      <c r="AB227" s="45" t="n">
        <f aca="false">M227*39222*0.01</f>
        <v>78444</v>
      </c>
      <c r="AC227" s="47" t="n">
        <f aca="false">S227/(M227*34600)*100</f>
        <v>1.20158959537572</v>
      </c>
      <c r="AD227" s="45" t="n">
        <f aca="false">AB227-S227</f>
        <v>-4706</v>
      </c>
      <c r="AE227" s="81" t="n">
        <f aca="false">Q227+R227+S227</f>
        <v>10809500</v>
      </c>
      <c r="AF227" s="8" t="n">
        <f aca="false">S227/P227*100</f>
        <v>0.769230769230769</v>
      </c>
      <c r="AG227" s="80" t="n">
        <f aca="false">P227-AE227</f>
        <v>0</v>
      </c>
      <c r="AI227" s="9" t="n">
        <f aca="false">P227/M227</f>
        <v>54047.5</v>
      </c>
      <c r="AJ227" s="23" t="n">
        <f aca="false">T227/P227*100</f>
        <v>0</v>
      </c>
      <c r="AK227" s="8" t="n">
        <f aca="false">AI227-39222</f>
        <v>14825.5</v>
      </c>
      <c r="AL227" s="10" t="n">
        <f aca="false">P227/M227</f>
        <v>54047.5</v>
      </c>
    </row>
    <row r="228" customFormat="false" ht="26.4" hidden="false" customHeight="false" outlineLevel="0" collapsed="false">
      <c r="A228" s="57" t="s">
        <v>42</v>
      </c>
      <c r="B228" s="74" t="s">
        <v>381</v>
      </c>
      <c r="C228" s="57" t="s">
        <v>53</v>
      </c>
      <c r="D228" s="57" t="s">
        <v>382</v>
      </c>
      <c r="E228" s="12" t="s">
        <v>247</v>
      </c>
      <c r="F228" s="12" t="s">
        <v>248</v>
      </c>
      <c r="G228" s="61" t="n">
        <v>15</v>
      </c>
      <c r="H228" s="61" t="n">
        <v>15</v>
      </c>
      <c r="I228" s="42" t="n">
        <v>250.4</v>
      </c>
      <c r="J228" s="41" t="n">
        <v>10</v>
      </c>
      <c r="K228" s="61" t="n">
        <v>3</v>
      </c>
      <c r="L228" s="61" t="n">
        <v>7</v>
      </c>
      <c r="M228" s="42" t="n">
        <v>200</v>
      </c>
      <c r="N228" s="42" t="n">
        <v>80</v>
      </c>
      <c r="O228" s="42" t="n">
        <v>120</v>
      </c>
      <c r="P228" s="42" t="n">
        <v>10809500</v>
      </c>
      <c r="Q228" s="42" t="n">
        <v>1647680</v>
      </c>
      <c r="R228" s="42" t="n">
        <v>9078670</v>
      </c>
      <c r="S228" s="42" t="n">
        <v>83150</v>
      </c>
      <c r="T228" s="42"/>
      <c r="U228" s="45" t="n">
        <f aca="false">S228+R228+Q228</f>
        <v>10809500</v>
      </c>
      <c r="V228" s="45" t="n">
        <f aca="false">U228-P228</f>
        <v>0</v>
      </c>
      <c r="W228" s="45"/>
      <c r="X228" s="45"/>
      <c r="Y228" s="45" t="n">
        <f aca="false">P228-U228</f>
        <v>0</v>
      </c>
      <c r="Z228" s="45" t="n">
        <f aca="false">T228+P228</f>
        <v>10809500</v>
      </c>
      <c r="AA228" s="45" t="n">
        <f aca="false">Z228-(T228+P228)</f>
        <v>0</v>
      </c>
      <c r="AB228" s="45" t="n">
        <f aca="false">M228*39222*0.01</f>
        <v>78444</v>
      </c>
      <c r="AC228" s="47" t="n">
        <f aca="false">S228/(M228*34600)*100</f>
        <v>1.20158959537572</v>
      </c>
      <c r="AD228" s="45" t="n">
        <f aca="false">AB228-S228</f>
        <v>-4706</v>
      </c>
      <c r="AE228" s="81" t="n">
        <f aca="false">Q228+R228+S228</f>
        <v>10809500</v>
      </c>
      <c r="AF228" s="8" t="n">
        <f aca="false">S228/P228*100</f>
        <v>0.769230769230769</v>
      </c>
      <c r="AG228" s="80" t="n">
        <f aca="false">P228-AE228</f>
        <v>0</v>
      </c>
      <c r="AI228" s="9" t="n">
        <f aca="false">P228/M228</f>
        <v>54047.5</v>
      </c>
      <c r="AJ228" s="23" t="n">
        <f aca="false">T228/P228*100</f>
        <v>0</v>
      </c>
      <c r="AK228" s="8" t="n">
        <f aca="false">AI228-39222</f>
        <v>14825.5</v>
      </c>
      <c r="AL228" s="10" t="n">
        <f aca="false">P228/M228</f>
        <v>54047.5</v>
      </c>
    </row>
    <row r="229" customFormat="false" ht="30" hidden="false" customHeight="true" outlineLevel="0" collapsed="false">
      <c r="A229" s="46" t="s">
        <v>383</v>
      </c>
      <c r="B229" s="46"/>
      <c r="C229" s="40" t="s">
        <v>27</v>
      </c>
      <c r="D229" s="40" t="s">
        <v>27</v>
      </c>
      <c r="E229" s="12" t="s">
        <v>27</v>
      </c>
      <c r="F229" s="40" t="s">
        <v>27</v>
      </c>
      <c r="G229" s="61" t="n">
        <v>20</v>
      </c>
      <c r="H229" s="61" t="n">
        <v>20</v>
      </c>
      <c r="I229" s="42" t="n">
        <v>1530.32</v>
      </c>
      <c r="J229" s="61" t="n">
        <v>16</v>
      </c>
      <c r="K229" s="61" t="n">
        <v>11</v>
      </c>
      <c r="L229" s="61" t="n">
        <v>5</v>
      </c>
      <c r="M229" s="42" t="n">
        <v>487.9</v>
      </c>
      <c r="N229" s="42" t="n">
        <v>314.9</v>
      </c>
      <c r="O229" s="42" t="n">
        <v>173</v>
      </c>
      <c r="P229" s="42" t="n">
        <v>26369775.25</v>
      </c>
      <c r="Q229" s="42" t="n">
        <v>4019515.36</v>
      </c>
      <c r="R229" s="42" t="n">
        <v>22147415.46</v>
      </c>
      <c r="S229" s="42" t="n">
        <v>202844.43</v>
      </c>
      <c r="T229" s="42"/>
      <c r="U229" s="45" t="n">
        <f aca="false">S229+R229+Q229</f>
        <v>26369775.25</v>
      </c>
      <c r="V229" s="45" t="n">
        <f aca="false">U229-P229</f>
        <v>0</v>
      </c>
      <c r="W229" s="45"/>
      <c r="X229" s="45"/>
      <c r="Y229" s="45" t="n">
        <f aca="false">P229-U229</f>
        <v>0</v>
      </c>
      <c r="Z229" s="45" t="n">
        <f aca="false">T229+P229</f>
        <v>26369775.25</v>
      </c>
      <c r="AA229" s="45" t="n">
        <f aca="false">Z229-(T229+P229)</f>
        <v>0</v>
      </c>
      <c r="AB229" s="45" t="n">
        <f aca="false">M229*39222*0.01</f>
        <v>191364.138</v>
      </c>
      <c r="AC229" s="47" t="n">
        <f aca="false">S229/(M229*34600)*100</f>
        <v>1.20158962499422</v>
      </c>
      <c r="AD229" s="45" t="n">
        <f aca="false">AB229-S229</f>
        <v>-11480.292</v>
      </c>
      <c r="AE229" s="81" t="n">
        <f aca="false">Q229+R229+S229</f>
        <v>26369775.25</v>
      </c>
      <c r="AF229" s="8" t="n">
        <f aca="false">S229/P229*100</f>
        <v>0.769230788191871</v>
      </c>
      <c r="AG229" s="80" t="n">
        <f aca="false">P229-AE229</f>
        <v>0</v>
      </c>
      <c r="AI229" s="9" t="n">
        <f aca="false">P229/M229</f>
        <v>54047.5</v>
      </c>
      <c r="AJ229" s="23" t="n">
        <f aca="false">T229/P229*100</f>
        <v>0</v>
      </c>
      <c r="AK229" s="8" t="n">
        <f aca="false">AI229-39222</f>
        <v>14825.5</v>
      </c>
    </row>
    <row r="230" customFormat="false" ht="37.2" hidden="false" customHeight="true" outlineLevel="0" collapsed="false">
      <c r="A230" s="57" t="s">
        <v>42</v>
      </c>
      <c r="B230" s="74" t="s">
        <v>384</v>
      </c>
      <c r="C230" s="57" t="s">
        <v>385</v>
      </c>
      <c r="D230" s="57" t="s">
        <v>386</v>
      </c>
      <c r="E230" s="12" t="s">
        <v>247</v>
      </c>
      <c r="F230" s="12" t="s">
        <v>248</v>
      </c>
      <c r="G230" s="61" t="n">
        <v>9</v>
      </c>
      <c r="H230" s="61" t="n">
        <v>9</v>
      </c>
      <c r="I230" s="42" t="n">
        <v>460.6</v>
      </c>
      <c r="J230" s="41" t="n">
        <v>7</v>
      </c>
      <c r="K230" s="61" t="n">
        <v>5</v>
      </c>
      <c r="L230" s="61" t="n">
        <v>2</v>
      </c>
      <c r="M230" s="42" t="n">
        <v>147.3</v>
      </c>
      <c r="N230" s="42" t="n">
        <v>112.3</v>
      </c>
      <c r="O230" s="42" t="n">
        <v>35</v>
      </c>
      <c r="P230" s="42" t="n">
        <v>7961196.75</v>
      </c>
      <c r="Q230" s="42" t="n">
        <v>1213516.32</v>
      </c>
      <c r="R230" s="42" t="n">
        <v>6686440.45</v>
      </c>
      <c r="S230" s="42" t="n">
        <v>61239.98</v>
      </c>
      <c r="T230" s="42"/>
      <c r="U230" s="45" t="n">
        <f aca="false">S230+R230+Q230</f>
        <v>7961196.75</v>
      </c>
      <c r="V230" s="45" t="n">
        <f aca="false">U230-P230</f>
        <v>0</v>
      </c>
      <c r="W230" s="45"/>
      <c r="X230" s="45"/>
      <c r="Y230" s="45" t="n">
        <f aca="false">P230-U230</f>
        <v>0</v>
      </c>
      <c r="Z230" s="45" t="n">
        <f aca="false">T230+P230</f>
        <v>7961196.75</v>
      </c>
      <c r="AA230" s="45" t="n">
        <f aca="false">Z230-(T230+P230)</f>
        <v>0</v>
      </c>
      <c r="AB230" s="45" t="n">
        <f aca="false">M230*39222*0.01</f>
        <v>57774.006</v>
      </c>
      <c r="AC230" s="47" t="n">
        <f aca="false">S230/(M230*34600)*100</f>
        <v>1.20158969348073</v>
      </c>
      <c r="AD230" s="45" t="n">
        <f aca="false">AB230-S230</f>
        <v>-3465.97399999999</v>
      </c>
      <c r="AE230" s="81" t="n">
        <f aca="false">Q230+R230+S230</f>
        <v>7961196.75</v>
      </c>
      <c r="AF230" s="8" t="n">
        <f aca="false">S230/P230*100</f>
        <v>0.769230832035397</v>
      </c>
      <c r="AG230" s="80" t="n">
        <f aca="false">P230-AE230</f>
        <v>0</v>
      </c>
      <c r="AI230" s="9" t="n">
        <f aca="false">P230/M230</f>
        <v>54047.5</v>
      </c>
      <c r="AJ230" s="23" t="n">
        <f aca="false">T230/P230*100</f>
        <v>0</v>
      </c>
      <c r="AK230" s="8" t="n">
        <f aca="false">AI230-39222</f>
        <v>14825.5</v>
      </c>
    </row>
    <row r="231" customFormat="false" ht="27.6" hidden="false" customHeight="true" outlineLevel="0" collapsed="false">
      <c r="A231" s="57" t="s">
        <v>39</v>
      </c>
      <c r="B231" s="74" t="s">
        <v>387</v>
      </c>
      <c r="C231" s="57" t="s">
        <v>45</v>
      </c>
      <c r="D231" s="57" t="s">
        <v>388</v>
      </c>
      <c r="E231" s="12" t="s">
        <v>247</v>
      </c>
      <c r="F231" s="12" t="s">
        <v>248</v>
      </c>
      <c r="G231" s="61" t="n">
        <v>1</v>
      </c>
      <c r="H231" s="61" t="n">
        <v>1</v>
      </c>
      <c r="I231" s="42" t="n">
        <v>782</v>
      </c>
      <c r="J231" s="41" t="n">
        <v>1</v>
      </c>
      <c r="K231" s="61" t="n">
        <v>0</v>
      </c>
      <c r="L231" s="61" t="n">
        <v>1</v>
      </c>
      <c r="M231" s="42" t="n">
        <v>64</v>
      </c>
      <c r="N231" s="42" t="n">
        <v>0</v>
      </c>
      <c r="O231" s="42" t="n">
        <v>64</v>
      </c>
      <c r="P231" s="42" t="n">
        <v>3459040</v>
      </c>
      <c r="Q231" s="42" t="n">
        <v>527257.6</v>
      </c>
      <c r="R231" s="42" t="n">
        <v>2905174.4</v>
      </c>
      <c r="S231" s="42" t="n">
        <v>26608</v>
      </c>
      <c r="T231" s="42"/>
      <c r="U231" s="45" t="n">
        <f aca="false">S231+R231+Q231</f>
        <v>3459040</v>
      </c>
      <c r="V231" s="45" t="n">
        <f aca="false">U231-P231</f>
        <v>0</v>
      </c>
      <c r="W231" s="45"/>
      <c r="X231" s="45"/>
      <c r="Y231" s="45" t="n">
        <f aca="false">P231-U231</f>
        <v>0</v>
      </c>
      <c r="Z231" s="45" t="n">
        <f aca="false">T231+P231</f>
        <v>3459040</v>
      </c>
      <c r="AA231" s="45" t="n">
        <f aca="false">Z231-(T231+P231)</f>
        <v>0</v>
      </c>
      <c r="AB231" s="45" t="n">
        <f aca="false">M231*39222*0.01</f>
        <v>25102.08</v>
      </c>
      <c r="AC231" s="47" t="n">
        <f aca="false">S231/(M231*34600)*100</f>
        <v>1.20158959537572</v>
      </c>
      <c r="AD231" s="45" t="n">
        <f aca="false">AB231-S231</f>
        <v>-1505.92</v>
      </c>
      <c r="AE231" s="81" t="n">
        <f aca="false">Q231+R231+S231</f>
        <v>3459040</v>
      </c>
      <c r="AF231" s="8" t="n">
        <f aca="false">S231/P231*100</f>
        <v>0.769230769230769</v>
      </c>
      <c r="AG231" s="80" t="n">
        <f aca="false">P231-AE231</f>
        <v>0</v>
      </c>
      <c r="AI231" s="9" t="n">
        <f aca="false">P231/M231</f>
        <v>54047.5</v>
      </c>
      <c r="AJ231" s="23" t="n">
        <f aca="false">T231/P231*100</f>
        <v>0</v>
      </c>
      <c r="AK231" s="8" t="n">
        <f aca="false">AI231-39222</f>
        <v>14825.5</v>
      </c>
    </row>
    <row r="232" customFormat="false" ht="26.4" hidden="false" customHeight="true" outlineLevel="0" collapsed="false">
      <c r="A232" s="57" t="s">
        <v>67</v>
      </c>
      <c r="B232" s="74" t="s">
        <v>389</v>
      </c>
      <c r="C232" s="57" t="s">
        <v>390</v>
      </c>
      <c r="D232" s="57" t="s">
        <v>391</v>
      </c>
      <c r="E232" s="12" t="s">
        <v>247</v>
      </c>
      <c r="F232" s="12" t="s">
        <v>248</v>
      </c>
      <c r="G232" s="61" t="n">
        <v>10</v>
      </c>
      <c r="H232" s="61" t="n">
        <v>10</v>
      </c>
      <c r="I232" s="42" t="n">
        <v>287.72</v>
      </c>
      <c r="J232" s="41" t="n">
        <v>8</v>
      </c>
      <c r="K232" s="61" t="n">
        <v>6</v>
      </c>
      <c r="L232" s="61" t="n">
        <v>2</v>
      </c>
      <c r="M232" s="42" t="n">
        <v>276.6</v>
      </c>
      <c r="N232" s="42" t="n">
        <v>202.6</v>
      </c>
      <c r="O232" s="42" t="n">
        <v>74</v>
      </c>
      <c r="P232" s="42" t="n">
        <v>14949538.5</v>
      </c>
      <c r="Q232" s="42" t="n">
        <v>2278741.44</v>
      </c>
      <c r="R232" s="42" t="n">
        <v>12555800.61</v>
      </c>
      <c r="S232" s="42" t="n">
        <v>114996.45</v>
      </c>
      <c r="T232" s="42"/>
      <c r="U232" s="45" t="n">
        <f aca="false">S232+R232+Q232</f>
        <v>14949538.5</v>
      </c>
      <c r="V232" s="45" t="n">
        <f aca="false">U232-P232</f>
        <v>0</v>
      </c>
      <c r="W232" s="45"/>
      <c r="X232" s="45"/>
      <c r="Y232" s="45" t="n">
        <f aca="false">P232-U232</f>
        <v>0</v>
      </c>
      <c r="Z232" s="45" t="n">
        <f aca="false">T232+P232</f>
        <v>14949538.5</v>
      </c>
      <c r="AA232" s="45" t="n">
        <f aca="false">Z232-(T232+P232)</f>
        <v>0</v>
      </c>
      <c r="AB232" s="45" t="n">
        <f aca="false">M232*39222*0.01</f>
        <v>108488.052</v>
      </c>
      <c r="AC232" s="47" t="n">
        <f aca="false">S232/(M232*34600)*100</f>
        <v>1.20158959537572</v>
      </c>
      <c r="AD232" s="45" t="n">
        <f aca="false">AB232-S232</f>
        <v>-6508.39799999999</v>
      </c>
      <c r="AE232" s="81" t="n">
        <f aca="false">Q232+R232+S232</f>
        <v>14949538.5</v>
      </c>
      <c r="AF232" s="8" t="n">
        <f aca="false">S232/P232*100</f>
        <v>0.769230769230769</v>
      </c>
      <c r="AG232" s="80" t="n">
        <f aca="false">P232-AE232</f>
        <v>0</v>
      </c>
      <c r="AI232" s="9" t="n">
        <f aca="false">P232/M232</f>
        <v>54047.5</v>
      </c>
      <c r="AJ232" s="23" t="n">
        <f aca="false">T232/P232*100</f>
        <v>0</v>
      </c>
      <c r="AK232" s="8" t="n">
        <f aca="false">AI232-39222</f>
        <v>14825.5</v>
      </c>
    </row>
    <row r="233" customFormat="false" ht="27.75" hidden="false" customHeight="true" outlineLevel="0" collapsed="false">
      <c r="A233" s="46" t="s">
        <v>392</v>
      </c>
      <c r="B233" s="46"/>
      <c r="C233" s="40" t="s">
        <v>27</v>
      </c>
      <c r="D233" s="40" t="s">
        <v>27</v>
      </c>
      <c r="E233" s="12" t="s">
        <v>27</v>
      </c>
      <c r="F233" s="40" t="s">
        <v>27</v>
      </c>
      <c r="G233" s="61" t="n">
        <v>60</v>
      </c>
      <c r="H233" s="61" t="n">
        <v>60</v>
      </c>
      <c r="I233" s="42" t="n">
        <v>2592.3</v>
      </c>
      <c r="J233" s="61" t="n">
        <v>45</v>
      </c>
      <c r="K233" s="61" t="n">
        <v>25</v>
      </c>
      <c r="L233" s="61" t="n">
        <v>20</v>
      </c>
      <c r="M233" s="42" t="n">
        <v>2592.2</v>
      </c>
      <c r="N233" s="42" t="n">
        <v>1036.88</v>
      </c>
      <c r="O233" s="42" t="n">
        <v>1555.32</v>
      </c>
      <c r="P233" s="42" t="n">
        <v>140101929.5</v>
      </c>
      <c r="Q233" s="42" t="n">
        <v>21355580.48</v>
      </c>
      <c r="R233" s="42" t="n">
        <v>117668641.87</v>
      </c>
      <c r="S233" s="42" t="n">
        <v>1077707.15</v>
      </c>
      <c r="T233" s="42"/>
      <c r="U233" s="45" t="n">
        <f aca="false">S233+R233+Q233</f>
        <v>140101929.5</v>
      </c>
      <c r="V233" s="45" t="n">
        <f aca="false">U233-P233</f>
        <v>0</v>
      </c>
      <c r="W233" s="45"/>
      <c r="X233" s="45"/>
      <c r="Y233" s="45" t="n">
        <f aca="false">P233-U233</f>
        <v>0</v>
      </c>
      <c r="Z233" s="45" t="n">
        <f aca="false">T233+P233</f>
        <v>140101929.5</v>
      </c>
      <c r="AA233" s="45" t="n">
        <f aca="false">Z233-(T233+P233)</f>
        <v>0</v>
      </c>
      <c r="AB233" s="45" t="n">
        <f aca="false">M233*39222*0.01</f>
        <v>1016712.684</v>
      </c>
      <c r="AC233" s="47" t="n">
        <f aca="false">S233/(M233*34600)*100</f>
        <v>1.20158959537572</v>
      </c>
      <c r="AD233" s="45" t="n">
        <f aca="false">AB233-S233</f>
        <v>-60994.466</v>
      </c>
      <c r="AE233" s="81" t="n">
        <f aca="false">Q233+R233+S233</f>
        <v>140101929.5</v>
      </c>
      <c r="AF233" s="8" t="n">
        <f aca="false">S233/P233*100</f>
        <v>0.769230769230769</v>
      </c>
      <c r="AG233" s="80" t="n">
        <f aca="false">P233-AE233</f>
        <v>0</v>
      </c>
      <c r="AI233" s="9" t="n">
        <f aca="false">P233/M233</f>
        <v>54047.5</v>
      </c>
      <c r="AJ233" s="23" t="n">
        <f aca="false">T233/P233*100</f>
        <v>0</v>
      </c>
      <c r="AK233" s="8" t="n">
        <f aca="false">AI233-39222</f>
        <v>14825.5</v>
      </c>
      <c r="AL233" s="10" t="n">
        <f aca="false">P233/M233</f>
        <v>54047.5</v>
      </c>
    </row>
    <row r="234" customFormat="false" ht="26.4" hidden="false" customHeight="false" outlineLevel="0" collapsed="false">
      <c r="A234" s="57" t="s">
        <v>42</v>
      </c>
      <c r="B234" s="46" t="s">
        <v>393</v>
      </c>
      <c r="C234" s="57" t="s">
        <v>42</v>
      </c>
      <c r="D234" s="57" t="s">
        <v>394</v>
      </c>
      <c r="E234" s="12" t="s">
        <v>247</v>
      </c>
      <c r="F234" s="12" t="s">
        <v>248</v>
      </c>
      <c r="G234" s="61" t="n">
        <v>11</v>
      </c>
      <c r="H234" s="61" t="n">
        <v>11</v>
      </c>
      <c r="I234" s="42" t="n">
        <v>342.2</v>
      </c>
      <c r="J234" s="41" t="n">
        <v>7</v>
      </c>
      <c r="K234" s="61" t="n">
        <v>5</v>
      </c>
      <c r="L234" s="61" t="n">
        <v>2</v>
      </c>
      <c r="M234" s="42" t="n">
        <v>342.2</v>
      </c>
      <c r="N234" s="42" t="n">
        <v>136.88</v>
      </c>
      <c r="O234" s="42" t="n">
        <v>205.32</v>
      </c>
      <c r="P234" s="42" t="n">
        <v>18495054.5</v>
      </c>
      <c r="Q234" s="42" t="n">
        <v>2819180.48</v>
      </c>
      <c r="R234" s="42" t="n">
        <v>15533604.37</v>
      </c>
      <c r="S234" s="42" t="n">
        <v>142269.65</v>
      </c>
      <c r="T234" s="42"/>
      <c r="U234" s="45" t="n">
        <f aca="false">S234+R234+Q234</f>
        <v>18495054.5</v>
      </c>
      <c r="V234" s="45" t="n">
        <f aca="false">U234-P234</f>
        <v>0</v>
      </c>
      <c r="W234" s="45"/>
      <c r="X234" s="45"/>
      <c r="Y234" s="45" t="n">
        <f aca="false">P234-U234</f>
        <v>0</v>
      </c>
      <c r="Z234" s="45" t="n">
        <f aca="false">T234+P234</f>
        <v>18495054.5</v>
      </c>
      <c r="AA234" s="45" t="n">
        <f aca="false">Z234-(T234+P234)</f>
        <v>0</v>
      </c>
      <c r="AB234" s="45" t="n">
        <f aca="false">M234*39222*0.01</f>
        <v>134217.684</v>
      </c>
      <c r="AC234" s="47" t="n">
        <f aca="false">S234/(M234*34600)*100</f>
        <v>1.20158959537572</v>
      </c>
      <c r="AD234" s="45" t="n">
        <f aca="false">AB234-S234</f>
        <v>-8051.96599999999</v>
      </c>
      <c r="AE234" s="81" t="n">
        <f aca="false">Q234+R234+S234</f>
        <v>18495054.5</v>
      </c>
      <c r="AF234" s="8" t="n">
        <f aca="false">S234/P234*100</f>
        <v>0.769230769230769</v>
      </c>
      <c r="AG234" s="80" t="n">
        <f aca="false">P234-AE234</f>
        <v>0</v>
      </c>
      <c r="AI234" s="9" t="n">
        <f aca="false">P234/M234</f>
        <v>54047.5</v>
      </c>
      <c r="AJ234" s="23" t="n">
        <f aca="false">T234/P234*100</f>
        <v>0</v>
      </c>
      <c r="AK234" s="8" t="n">
        <f aca="false">AI234-39222</f>
        <v>14825.5</v>
      </c>
      <c r="AL234" s="10" t="n">
        <f aca="false">P234/M234</f>
        <v>54047.5</v>
      </c>
    </row>
    <row r="235" customFormat="false" ht="26.4" hidden="false" customHeight="false" outlineLevel="0" collapsed="false">
      <c r="A235" s="57" t="s">
        <v>39</v>
      </c>
      <c r="B235" s="46" t="s">
        <v>395</v>
      </c>
      <c r="C235" s="57" t="s">
        <v>137</v>
      </c>
      <c r="D235" s="57" t="s">
        <v>394</v>
      </c>
      <c r="E235" s="12" t="s">
        <v>247</v>
      </c>
      <c r="F235" s="12" t="s">
        <v>248</v>
      </c>
      <c r="G235" s="61" t="n">
        <v>5</v>
      </c>
      <c r="H235" s="61" t="n">
        <v>5</v>
      </c>
      <c r="I235" s="42" t="n">
        <v>92.6</v>
      </c>
      <c r="J235" s="41" t="n">
        <v>1</v>
      </c>
      <c r="K235" s="61" t="n">
        <v>1</v>
      </c>
      <c r="L235" s="61" t="n">
        <v>0</v>
      </c>
      <c r="M235" s="42" t="n">
        <v>92.6</v>
      </c>
      <c r="N235" s="42" t="n">
        <v>37.04</v>
      </c>
      <c r="O235" s="42" t="n">
        <v>55.56</v>
      </c>
      <c r="P235" s="42" t="n">
        <v>5004798.5</v>
      </c>
      <c r="Q235" s="42" t="n">
        <v>762875.84</v>
      </c>
      <c r="R235" s="42" t="n">
        <v>4203424.21</v>
      </c>
      <c r="S235" s="42" t="n">
        <v>38498.45</v>
      </c>
      <c r="T235" s="42"/>
      <c r="U235" s="45" t="n">
        <f aca="false">S235+R235+Q235</f>
        <v>5004798.5</v>
      </c>
      <c r="V235" s="45" t="n">
        <f aca="false">U235-P235</f>
        <v>0</v>
      </c>
      <c r="W235" s="45"/>
      <c r="X235" s="45"/>
      <c r="Y235" s="45" t="n">
        <f aca="false">P235-U235</f>
        <v>0</v>
      </c>
      <c r="Z235" s="45" t="n">
        <f aca="false">T235+P235</f>
        <v>5004798.5</v>
      </c>
      <c r="AA235" s="45" t="n">
        <f aca="false">Z235-(T235+P235)</f>
        <v>0</v>
      </c>
      <c r="AB235" s="45" t="n">
        <f aca="false">M235*39222*0.01</f>
        <v>36319.572</v>
      </c>
      <c r="AC235" s="47" t="n">
        <f aca="false">S235/(M235*34600)*100</f>
        <v>1.20158959537572</v>
      </c>
      <c r="AD235" s="45" t="n">
        <f aca="false">AB235-S235</f>
        <v>-2178.878</v>
      </c>
      <c r="AE235" s="81" t="n">
        <f aca="false">Q235+R235+S235</f>
        <v>5004798.5</v>
      </c>
      <c r="AF235" s="8" t="n">
        <f aca="false">S235/P235*100</f>
        <v>0.769230769230769</v>
      </c>
      <c r="AG235" s="80" t="n">
        <f aca="false">P235-AE235</f>
        <v>0</v>
      </c>
      <c r="AI235" s="9" t="n">
        <f aca="false">P235/M235</f>
        <v>54047.5</v>
      </c>
      <c r="AJ235" s="23" t="n">
        <f aca="false">T235/P235*100</f>
        <v>0</v>
      </c>
      <c r="AK235" s="8" t="n">
        <f aca="false">AI235-39222</f>
        <v>14825.5</v>
      </c>
      <c r="AL235" s="10" t="n">
        <f aca="false">P235/M235</f>
        <v>54047.5</v>
      </c>
    </row>
    <row r="236" customFormat="false" ht="26.4" hidden="false" customHeight="false" outlineLevel="0" collapsed="false">
      <c r="A236" s="57" t="s">
        <v>67</v>
      </c>
      <c r="B236" s="46" t="s">
        <v>396</v>
      </c>
      <c r="C236" s="57" t="s">
        <v>139</v>
      </c>
      <c r="D236" s="57" t="s">
        <v>394</v>
      </c>
      <c r="E236" s="12" t="s">
        <v>247</v>
      </c>
      <c r="F236" s="12" t="s">
        <v>248</v>
      </c>
      <c r="G236" s="61" t="n">
        <v>5</v>
      </c>
      <c r="H236" s="61" t="n">
        <v>5</v>
      </c>
      <c r="I236" s="42" t="n">
        <v>80.8</v>
      </c>
      <c r="J236" s="41" t="n">
        <v>3</v>
      </c>
      <c r="K236" s="61" t="n">
        <v>0</v>
      </c>
      <c r="L236" s="61" t="n">
        <v>3</v>
      </c>
      <c r="M236" s="42" t="n">
        <v>80.7</v>
      </c>
      <c r="N236" s="42" t="n">
        <v>32.28</v>
      </c>
      <c r="O236" s="42" t="n">
        <v>48.42</v>
      </c>
      <c r="P236" s="42" t="n">
        <v>4361633.25</v>
      </c>
      <c r="Q236" s="42" t="n">
        <v>664838.88</v>
      </c>
      <c r="R236" s="42" t="n">
        <v>3663243.35</v>
      </c>
      <c r="S236" s="42" t="n">
        <v>33551.02</v>
      </c>
      <c r="T236" s="42"/>
      <c r="U236" s="45" t="n">
        <f aca="false">S236+R236+Q236</f>
        <v>4361633.25</v>
      </c>
      <c r="V236" s="45" t="n">
        <f aca="false">U236-P236</f>
        <v>0</v>
      </c>
      <c r="W236" s="45"/>
      <c r="X236" s="45"/>
      <c r="Y236" s="45" t="n">
        <f aca="false">P236-U236</f>
        <v>0</v>
      </c>
      <c r="Z236" s="45" t="n">
        <f aca="false">T236+P236</f>
        <v>4361633.25</v>
      </c>
      <c r="AA236" s="45" t="n">
        <f aca="false">Z236-(T236+P236)</f>
        <v>0</v>
      </c>
      <c r="AB236" s="45" t="n">
        <f aca="false">M236*39222*0.01</f>
        <v>31652.154</v>
      </c>
      <c r="AC236" s="47" t="n">
        <f aca="false">S236/(M236*34600)*100</f>
        <v>1.20158941630674</v>
      </c>
      <c r="AD236" s="45" t="n">
        <f aca="false">AB236-S236</f>
        <v>-1898.866</v>
      </c>
      <c r="AE236" s="81" t="n">
        <f aca="false">Q236+R236+S236</f>
        <v>4361633.25</v>
      </c>
      <c r="AF236" s="8" t="n">
        <f aca="false">S236/P236*100</f>
        <v>0.769230654594813</v>
      </c>
      <c r="AG236" s="80" t="n">
        <f aca="false">P236-AE236</f>
        <v>0</v>
      </c>
      <c r="AI236" s="9" t="n">
        <f aca="false">P236/M236</f>
        <v>54047.5</v>
      </c>
      <c r="AJ236" s="23" t="n">
        <f aca="false">T236/P236*100</f>
        <v>0</v>
      </c>
      <c r="AK236" s="8" t="n">
        <f aca="false">AI236-39222</f>
        <v>14825.5</v>
      </c>
      <c r="AL236" s="10" t="n">
        <f aca="false">P236/M236</f>
        <v>54047.5</v>
      </c>
    </row>
    <row r="237" customFormat="false" ht="26.4" hidden="false" customHeight="false" outlineLevel="0" collapsed="false">
      <c r="A237" s="57" t="s">
        <v>45</v>
      </c>
      <c r="B237" s="46" t="s">
        <v>397</v>
      </c>
      <c r="C237" s="57" t="s">
        <v>67</v>
      </c>
      <c r="D237" s="57" t="s">
        <v>394</v>
      </c>
      <c r="E237" s="12" t="s">
        <v>247</v>
      </c>
      <c r="F237" s="12" t="s">
        <v>248</v>
      </c>
      <c r="G237" s="61" t="n">
        <v>11</v>
      </c>
      <c r="H237" s="61" t="n">
        <v>11</v>
      </c>
      <c r="I237" s="42" t="n">
        <v>447</v>
      </c>
      <c r="J237" s="41" t="n">
        <v>10</v>
      </c>
      <c r="K237" s="61" t="n">
        <v>8</v>
      </c>
      <c r="L237" s="61" t="n">
        <v>2</v>
      </c>
      <c r="M237" s="42" t="n">
        <v>447</v>
      </c>
      <c r="N237" s="42" t="n">
        <v>178.8</v>
      </c>
      <c r="O237" s="42" t="n">
        <v>268.2</v>
      </c>
      <c r="P237" s="42" t="n">
        <v>24159232.5</v>
      </c>
      <c r="Q237" s="42" t="n">
        <v>3682564.8</v>
      </c>
      <c r="R237" s="42" t="n">
        <v>20290827.45</v>
      </c>
      <c r="S237" s="42" t="n">
        <v>185840.25</v>
      </c>
      <c r="T237" s="42"/>
      <c r="U237" s="45" t="n">
        <f aca="false">S237+R237+Q237</f>
        <v>24159232.5</v>
      </c>
      <c r="V237" s="45" t="n">
        <f aca="false">U237-P237</f>
        <v>0</v>
      </c>
      <c r="W237" s="45"/>
      <c r="X237" s="45"/>
      <c r="Y237" s="45" t="n">
        <f aca="false">P237-U237</f>
        <v>0</v>
      </c>
      <c r="Z237" s="45" t="n">
        <f aca="false">T237+P237</f>
        <v>24159232.5</v>
      </c>
      <c r="AA237" s="45" t="n">
        <f aca="false">Z237-(T237+P237)</f>
        <v>0</v>
      </c>
      <c r="AB237" s="45" t="n">
        <f aca="false">M237*39222*0.01</f>
        <v>175322.34</v>
      </c>
      <c r="AC237" s="47" t="n">
        <f aca="false">S237/(M237*34600)*100</f>
        <v>1.20158959537572</v>
      </c>
      <c r="AD237" s="45" t="n">
        <f aca="false">AB237-S237</f>
        <v>-10517.91</v>
      </c>
      <c r="AE237" s="81" t="n">
        <f aca="false">Q237+R237+S237</f>
        <v>24159232.5</v>
      </c>
      <c r="AF237" s="8" t="n">
        <f aca="false">S237/P237*100</f>
        <v>0.769230769230769</v>
      </c>
      <c r="AG237" s="80" t="n">
        <f aca="false">P237-AE237</f>
        <v>0</v>
      </c>
      <c r="AI237" s="9" t="n">
        <f aca="false">P237/M237</f>
        <v>54047.5</v>
      </c>
      <c r="AJ237" s="23" t="n">
        <f aca="false">T237/P237*100</f>
        <v>0</v>
      </c>
      <c r="AK237" s="8" t="n">
        <f aca="false">AI237-39222</f>
        <v>14825.5</v>
      </c>
    </row>
    <row r="238" customFormat="false" ht="26.4" hidden="false" customHeight="false" outlineLevel="0" collapsed="false">
      <c r="A238" s="57" t="s">
        <v>135</v>
      </c>
      <c r="B238" s="46" t="s">
        <v>398</v>
      </c>
      <c r="C238" s="57" t="s">
        <v>39</v>
      </c>
      <c r="D238" s="57" t="s">
        <v>394</v>
      </c>
      <c r="E238" s="12" t="s">
        <v>247</v>
      </c>
      <c r="F238" s="12" t="s">
        <v>248</v>
      </c>
      <c r="G238" s="61" t="n">
        <v>6</v>
      </c>
      <c r="H238" s="61" t="n">
        <v>6</v>
      </c>
      <c r="I238" s="42" t="n">
        <v>351.1</v>
      </c>
      <c r="J238" s="41" t="n">
        <v>8</v>
      </c>
      <c r="K238" s="61" t="n">
        <v>4</v>
      </c>
      <c r="L238" s="61" t="n">
        <v>4</v>
      </c>
      <c r="M238" s="42" t="n">
        <v>351.1</v>
      </c>
      <c r="N238" s="42" t="n">
        <v>140.44</v>
      </c>
      <c r="O238" s="42" t="n">
        <v>210.66</v>
      </c>
      <c r="P238" s="42" t="n">
        <v>18976077.25</v>
      </c>
      <c r="Q238" s="42" t="n">
        <v>2892502.24</v>
      </c>
      <c r="R238" s="42" t="n">
        <v>15937605.18</v>
      </c>
      <c r="S238" s="42" t="n">
        <v>145969.83</v>
      </c>
      <c r="T238" s="42"/>
      <c r="U238" s="45" t="n">
        <f aca="false">S238+R238+Q238</f>
        <v>18976077.25</v>
      </c>
      <c r="V238" s="45" t="n">
        <f aca="false">U238-P238</f>
        <v>0</v>
      </c>
      <c r="W238" s="45"/>
      <c r="X238" s="45"/>
      <c r="Y238" s="45" t="n">
        <f aca="false">P238-U238</f>
        <v>0</v>
      </c>
      <c r="Z238" s="45" t="n">
        <f aca="false">T238+P238</f>
        <v>18976077.25</v>
      </c>
      <c r="AA238" s="45" t="n">
        <f aca="false">Z238-(T238+P238)</f>
        <v>0</v>
      </c>
      <c r="AB238" s="45" t="n">
        <f aca="false">M238*39222*0.01</f>
        <v>137708.442</v>
      </c>
      <c r="AC238" s="47" t="n">
        <f aca="false">S238/(M238*34600)*100</f>
        <v>1.20158963653456</v>
      </c>
      <c r="AD238" s="45" t="n">
        <f aca="false">AB238-S238</f>
        <v>-8261.38799999998</v>
      </c>
      <c r="AE238" s="81" t="n">
        <f aca="false">Q238+R238+S238</f>
        <v>18976077.25</v>
      </c>
      <c r="AF238" s="8" t="n">
        <f aca="false">S238/P238*100</f>
        <v>0.769230795579734</v>
      </c>
      <c r="AG238" s="80" t="n">
        <f aca="false">P238-AE238</f>
        <v>0</v>
      </c>
      <c r="AI238" s="9" t="n">
        <f aca="false">P238/M238</f>
        <v>54047.5</v>
      </c>
      <c r="AJ238" s="23" t="n">
        <f aca="false">T238/P238*100</f>
        <v>0</v>
      </c>
      <c r="AK238" s="8" t="n">
        <f aca="false">AI238-39222</f>
        <v>14825.5</v>
      </c>
    </row>
    <row r="239" customFormat="false" ht="26.4" hidden="false" customHeight="false" outlineLevel="0" collapsed="false">
      <c r="A239" s="57" t="s">
        <v>137</v>
      </c>
      <c r="B239" s="46" t="s">
        <v>399</v>
      </c>
      <c r="C239" s="57" t="s">
        <v>135</v>
      </c>
      <c r="D239" s="57" t="s">
        <v>394</v>
      </c>
      <c r="E239" s="12" t="s">
        <v>247</v>
      </c>
      <c r="F239" s="12" t="s">
        <v>248</v>
      </c>
      <c r="G239" s="61" t="n">
        <v>6</v>
      </c>
      <c r="H239" s="61" t="n">
        <v>6</v>
      </c>
      <c r="I239" s="42" t="n">
        <v>535</v>
      </c>
      <c r="J239" s="41" t="n">
        <v>4</v>
      </c>
      <c r="K239" s="61" t="n">
        <v>2</v>
      </c>
      <c r="L239" s="61" t="n">
        <v>2</v>
      </c>
      <c r="M239" s="42" t="n">
        <v>535</v>
      </c>
      <c r="N239" s="42" t="n">
        <v>214</v>
      </c>
      <c r="O239" s="42" t="n">
        <v>321</v>
      </c>
      <c r="P239" s="42" t="n">
        <v>28915412.5</v>
      </c>
      <c r="Q239" s="42" t="n">
        <v>4407544</v>
      </c>
      <c r="R239" s="42" t="n">
        <v>24285442.25</v>
      </c>
      <c r="S239" s="42" t="n">
        <v>222426.25</v>
      </c>
      <c r="T239" s="42"/>
      <c r="U239" s="45" t="n">
        <f aca="false">S239+R239+Q239</f>
        <v>28915412.5</v>
      </c>
      <c r="V239" s="45" t="n">
        <f aca="false">U239-P239</f>
        <v>0</v>
      </c>
      <c r="W239" s="45"/>
      <c r="X239" s="45"/>
      <c r="Y239" s="45" t="n">
        <f aca="false">P239-U239</f>
        <v>0</v>
      </c>
      <c r="Z239" s="45" t="n">
        <f aca="false">T239+P239</f>
        <v>28915412.5</v>
      </c>
      <c r="AA239" s="45" t="n">
        <f aca="false">Z239-(T239+P239)</f>
        <v>0</v>
      </c>
      <c r="AB239" s="45" t="n">
        <f aca="false">M239*39222*0.01</f>
        <v>209837.7</v>
      </c>
      <c r="AC239" s="47" t="n">
        <f aca="false">S239/(M239*34600)*100</f>
        <v>1.20158959537572</v>
      </c>
      <c r="AD239" s="45" t="n">
        <f aca="false">AB239-S239</f>
        <v>-12588.55</v>
      </c>
      <c r="AE239" s="81" t="n">
        <f aca="false">Q239+R239+S239</f>
        <v>28915412.5</v>
      </c>
      <c r="AF239" s="8" t="n">
        <f aca="false">S239/P239*100</f>
        <v>0.769230769230769</v>
      </c>
      <c r="AG239" s="80" t="n">
        <f aca="false">P239-AE239</f>
        <v>0</v>
      </c>
      <c r="AI239" s="9" t="n">
        <f aca="false">P239/M239</f>
        <v>54047.5</v>
      </c>
      <c r="AJ239" s="23" t="n">
        <f aca="false">T239/P239*100</f>
        <v>0</v>
      </c>
      <c r="AK239" s="8" t="n">
        <f aca="false">AI239-39222</f>
        <v>14825.5</v>
      </c>
    </row>
    <row r="240" customFormat="false" ht="26.4" hidden="false" customHeight="false" outlineLevel="0" collapsed="false">
      <c r="A240" s="57" t="s">
        <v>139</v>
      </c>
      <c r="B240" s="46" t="s">
        <v>400</v>
      </c>
      <c r="C240" s="57" t="s">
        <v>45</v>
      </c>
      <c r="D240" s="57" t="s">
        <v>394</v>
      </c>
      <c r="E240" s="12" t="s">
        <v>247</v>
      </c>
      <c r="F240" s="12" t="s">
        <v>248</v>
      </c>
      <c r="G240" s="61" t="n">
        <v>16</v>
      </c>
      <c r="H240" s="61" t="n">
        <v>16</v>
      </c>
      <c r="I240" s="42" t="n">
        <v>743.6</v>
      </c>
      <c r="J240" s="41" t="n">
        <v>12</v>
      </c>
      <c r="K240" s="61" t="n">
        <v>5</v>
      </c>
      <c r="L240" s="61" t="n">
        <v>7</v>
      </c>
      <c r="M240" s="42" t="n">
        <v>743.6</v>
      </c>
      <c r="N240" s="42" t="n">
        <v>297.44</v>
      </c>
      <c r="O240" s="42" t="n">
        <v>446.16</v>
      </c>
      <c r="P240" s="42" t="n">
        <v>40189721</v>
      </c>
      <c r="Q240" s="42" t="n">
        <v>6126074.24</v>
      </c>
      <c r="R240" s="42" t="n">
        <v>33754495.06</v>
      </c>
      <c r="S240" s="42" t="n">
        <v>309151.7</v>
      </c>
      <c r="T240" s="42"/>
      <c r="U240" s="45" t="n">
        <f aca="false">S240+R240+Q240</f>
        <v>40189721</v>
      </c>
      <c r="V240" s="45" t="n">
        <f aca="false">U240-P240</f>
        <v>0</v>
      </c>
      <c r="W240" s="45"/>
      <c r="X240" s="45"/>
      <c r="Y240" s="45" t="n">
        <f aca="false">P240-U240</f>
        <v>0</v>
      </c>
      <c r="Z240" s="45" t="n">
        <f aca="false">T240+P240</f>
        <v>40189721</v>
      </c>
      <c r="AA240" s="45" t="n">
        <f aca="false">Z240-(T240+P240)</f>
        <v>0</v>
      </c>
      <c r="AB240" s="45" t="n">
        <f aca="false">M240*39222*0.01</f>
        <v>291654.792</v>
      </c>
      <c r="AC240" s="47" t="n">
        <f aca="false">S240/(M240*34600)*100</f>
        <v>1.20158959537572</v>
      </c>
      <c r="AD240" s="45" t="n">
        <f aca="false">AB240-S240</f>
        <v>-17496.908</v>
      </c>
      <c r="AE240" s="81" t="n">
        <f aca="false">Q240+R240+S240</f>
        <v>40189721</v>
      </c>
      <c r="AF240" s="8" t="n">
        <f aca="false">S240/P240*100</f>
        <v>0.769230769230769</v>
      </c>
      <c r="AG240" s="80" t="n">
        <f aca="false">P240-AE240</f>
        <v>0</v>
      </c>
      <c r="AI240" s="9" t="n">
        <f aca="false">P240/M240</f>
        <v>54047.5</v>
      </c>
      <c r="AJ240" s="23" t="n">
        <f aca="false">T240/P240*100</f>
        <v>0</v>
      </c>
      <c r="AK240" s="8" t="n">
        <f aca="false">AI240-39222</f>
        <v>14825.5</v>
      </c>
    </row>
    <row r="241" customFormat="false" ht="29.25" hidden="false" customHeight="true" outlineLevel="0" collapsed="false">
      <c r="A241" s="46" t="s">
        <v>401</v>
      </c>
      <c r="B241" s="46"/>
      <c r="C241" s="40" t="s">
        <v>27</v>
      </c>
      <c r="D241" s="40" t="s">
        <v>27</v>
      </c>
      <c r="E241" s="12" t="s">
        <v>27</v>
      </c>
      <c r="F241" s="40" t="s">
        <v>27</v>
      </c>
      <c r="G241" s="61" t="n">
        <v>222</v>
      </c>
      <c r="H241" s="61" t="n">
        <v>222</v>
      </c>
      <c r="I241" s="42" t="n">
        <v>2169.7</v>
      </c>
      <c r="J241" s="61" t="n">
        <v>76</v>
      </c>
      <c r="K241" s="61" t="n">
        <v>31</v>
      </c>
      <c r="L241" s="61" t="n">
        <v>45</v>
      </c>
      <c r="M241" s="42" t="n">
        <v>2169.69</v>
      </c>
      <c r="N241" s="42" t="n">
        <v>867.87</v>
      </c>
      <c r="O241" s="42" t="n">
        <v>1301.82</v>
      </c>
      <c r="P241" s="42" t="n">
        <v>117266320.27</v>
      </c>
      <c r="Q241" s="42" t="n">
        <v>17874774.1</v>
      </c>
      <c r="R241" s="42" t="n">
        <v>98489497.56</v>
      </c>
      <c r="S241" s="42" t="n">
        <v>902048.61</v>
      </c>
      <c r="T241" s="42"/>
      <c r="U241" s="45" t="n">
        <f aca="false">S241+R241+Q241</f>
        <v>117266320.27</v>
      </c>
      <c r="V241" s="45" t="n">
        <f aca="false">U241-P241</f>
        <v>0</v>
      </c>
      <c r="W241" s="45"/>
      <c r="X241" s="45"/>
      <c r="Y241" s="45" t="n">
        <f aca="false">P241-U241</f>
        <v>0</v>
      </c>
      <c r="Z241" s="45" t="n">
        <f aca="false">T241+P241</f>
        <v>117266320.27</v>
      </c>
      <c r="AA241" s="45" t="n">
        <f aca="false">Z241-(T241+P241)</f>
        <v>0</v>
      </c>
      <c r="AB241" s="45" t="n">
        <f aca="false">M241*39222*0.01</f>
        <v>850995.8118</v>
      </c>
      <c r="AC241" s="47" t="n">
        <f aca="false">S241/(M241*34600)*100</f>
        <v>1.20158958538522</v>
      </c>
      <c r="AD241" s="45" t="n">
        <f aca="false">AB241-S241</f>
        <v>-51052.7981999998</v>
      </c>
      <c r="AE241" s="81" t="n">
        <f aca="false">Q241+R241+S241</f>
        <v>117266320.27</v>
      </c>
      <c r="AF241" s="8" t="n">
        <f aca="false">S241/P241*100</f>
        <v>0.76923076286787</v>
      </c>
      <c r="AG241" s="80" t="n">
        <f aca="false">P241-AE241</f>
        <v>0</v>
      </c>
      <c r="AI241" s="9" t="n">
        <f aca="false">P241/M241</f>
        <v>54047.4999976955</v>
      </c>
      <c r="AJ241" s="23" t="n">
        <f aca="false">T241/P241*100</f>
        <v>0</v>
      </c>
      <c r="AK241" s="8" t="n">
        <f aca="false">AI241-39222</f>
        <v>14825.4999976955</v>
      </c>
    </row>
    <row r="242" customFormat="false" ht="26.4" hidden="false" customHeight="false" outlineLevel="0" collapsed="false">
      <c r="A242" s="57" t="s">
        <v>42</v>
      </c>
      <c r="B242" s="46" t="s">
        <v>402</v>
      </c>
      <c r="C242" s="57" t="s">
        <v>39</v>
      </c>
      <c r="D242" s="57" t="s">
        <v>403</v>
      </c>
      <c r="E242" s="12" t="s">
        <v>247</v>
      </c>
      <c r="F242" s="12" t="s">
        <v>248</v>
      </c>
      <c r="G242" s="61" t="n">
        <v>25</v>
      </c>
      <c r="H242" s="61" t="n">
        <v>25</v>
      </c>
      <c r="I242" s="42" t="n">
        <v>216.9</v>
      </c>
      <c r="J242" s="41" t="n">
        <v>8</v>
      </c>
      <c r="K242" s="61" t="n">
        <v>0</v>
      </c>
      <c r="L242" s="61" t="n">
        <v>8</v>
      </c>
      <c r="M242" s="42" t="n">
        <v>216.9</v>
      </c>
      <c r="N242" s="42" t="n">
        <v>86.76</v>
      </c>
      <c r="O242" s="42" t="n">
        <v>130.14</v>
      </c>
      <c r="P242" s="42" t="n">
        <v>11722902.75</v>
      </c>
      <c r="Q242" s="42" t="n">
        <v>1786908.96</v>
      </c>
      <c r="R242" s="42" t="n">
        <v>9845817.62</v>
      </c>
      <c r="S242" s="42" t="n">
        <v>90176.17</v>
      </c>
      <c r="T242" s="42"/>
      <c r="U242" s="45" t="n">
        <f aca="false">S242+R242+Q242</f>
        <v>11722902.75</v>
      </c>
      <c r="V242" s="45" t="n">
        <f aca="false">U242-P242</f>
        <v>0</v>
      </c>
      <c r="W242" s="45"/>
      <c r="X242" s="45"/>
      <c r="Y242" s="45" t="n">
        <f aca="false">P242-U242</f>
        <v>0</v>
      </c>
      <c r="Z242" s="45" t="n">
        <f aca="false">T242+P242</f>
        <v>11722902.75</v>
      </c>
      <c r="AA242" s="45" t="n">
        <f aca="false">Z242-(T242+P242)</f>
        <v>0</v>
      </c>
      <c r="AB242" s="45" t="n">
        <f aca="false">M242*39222*0.01</f>
        <v>85072.518</v>
      </c>
      <c r="AC242" s="47" t="n">
        <f aca="false">S242/(M242*34600)*100</f>
        <v>1.20158952875116</v>
      </c>
      <c r="AD242" s="45" t="n">
        <f aca="false">AB242-S242</f>
        <v>-5103.65199999999</v>
      </c>
      <c r="AE242" s="81" t="n">
        <f aca="false">Q242+R242+S242</f>
        <v>11722902.75</v>
      </c>
      <c r="AF242" s="8" t="n">
        <f aca="false">S242/P242*100</f>
        <v>0.769230726579217</v>
      </c>
      <c r="AG242" s="80" t="n">
        <f aca="false">P242-AE242</f>
        <v>0</v>
      </c>
      <c r="AI242" s="9" t="n">
        <f aca="false">P242/M242</f>
        <v>54047.5</v>
      </c>
      <c r="AJ242" s="23" t="n">
        <f aca="false">T242/P242*100</f>
        <v>0</v>
      </c>
      <c r="AK242" s="8" t="n">
        <f aca="false">AI242-39222</f>
        <v>14825.5</v>
      </c>
    </row>
    <row r="243" customFormat="false" ht="26.4" hidden="false" customHeight="false" outlineLevel="0" collapsed="false">
      <c r="A243" s="57" t="s">
        <v>39</v>
      </c>
      <c r="B243" s="46" t="s">
        <v>404</v>
      </c>
      <c r="C243" s="57" t="s">
        <v>42</v>
      </c>
      <c r="D243" s="57" t="s">
        <v>403</v>
      </c>
      <c r="E243" s="12" t="s">
        <v>247</v>
      </c>
      <c r="F243" s="12" t="s">
        <v>248</v>
      </c>
      <c r="G243" s="61" t="n">
        <v>31</v>
      </c>
      <c r="H243" s="61" t="n">
        <v>31</v>
      </c>
      <c r="I243" s="42" t="n">
        <v>222.3</v>
      </c>
      <c r="J243" s="41" t="n">
        <v>8</v>
      </c>
      <c r="K243" s="61" t="n">
        <v>0</v>
      </c>
      <c r="L243" s="61" t="n">
        <v>8</v>
      </c>
      <c r="M243" s="42" t="n">
        <v>222.29</v>
      </c>
      <c r="N243" s="42" t="n">
        <v>88.91</v>
      </c>
      <c r="O243" s="42" t="n">
        <v>133.38</v>
      </c>
      <c r="P243" s="42" t="n">
        <v>12014218.77</v>
      </c>
      <c r="Q243" s="42" t="n">
        <v>1831313.94</v>
      </c>
      <c r="R243" s="42" t="n">
        <v>10090487.76</v>
      </c>
      <c r="S243" s="42" t="n">
        <v>92417.07</v>
      </c>
      <c r="T243" s="42"/>
      <c r="U243" s="45" t="n">
        <f aca="false">S243+R243+Q243</f>
        <v>12014218.77</v>
      </c>
      <c r="V243" s="45" t="n">
        <f aca="false">U243-P243</f>
        <v>0</v>
      </c>
      <c r="W243" s="45"/>
      <c r="X243" s="45"/>
      <c r="Y243" s="45" t="n">
        <f aca="false">P243-U243</f>
        <v>0</v>
      </c>
      <c r="Z243" s="45" t="n">
        <f aca="false">T243+P243</f>
        <v>12014218.77</v>
      </c>
      <c r="AA243" s="45" t="n">
        <f aca="false">Z243-(T243+P243)</f>
        <v>0</v>
      </c>
      <c r="AB243" s="45" t="n">
        <f aca="false">M243*39222*0.01</f>
        <v>87186.5838</v>
      </c>
      <c r="AC243" s="47" t="n">
        <f aca="false">S243/(M243*34600)*100</f>
        <v>1.20158962788026</v>
      </c>
      <c r="AD243" s="45" t="n">
        <f aca="false">AB243-S243</f>
        <v>-5230.48620000001</v>
      </c>
      <c r="AE243" s="81" t="n">
        <f aca="false">Q243+R243+S243</f>
        <v>12014218.77</v>
      </c>
      <c r="AF243" s="8" t="n">
        <f aca="false">S243/P243*100</f>
        <v>0.76923079035958</v>
      </c>
      <c r="AG243" s="80" t="n">
        <f aca="false">P243-AE243</f>
        <v>0</v>
      </c>
      <c r="AI243" s="9" t="n">
        <f aca="false">P243/M243</f>
        <v>54047.4999775069</v>
      </c>
      <c r="AJ243" s="23" t="n">
        <f aca="false">T243/P243*100</f>
        <v>0</v>
      </c>
      <c r="AK243" s="8" t="n">
        <f aca="false">AI243-39222</f>
        <v>14825.4999775069</v>
      </c>
    </row>
    <row r="244" customFormat="false" ht="26.4" hidden="false" customHeight="false" outlineLevel="0" collapsed="false">
      <c r="A244" s="57" t="s">
        <v>67</v>
      </c>
      <c r="B244" s="46" t="s">
        <v>405</v>
      </c>
      <c r="C244" s="57" t="s">
        <v>45</v>
      </c>
      <c r="D244" s="57" t="s">
        <v>403</v>
      </c>
      <c r="E244" s="12" t="s">
        <v>247</v>
      </c>
      <c r="F244" s="12" t="s">
        <v>248</v>
      </c>
      <c r="G244" s="61" t="n">
        <v>40</v>
      </c>
      <c r="H244" s="61" t="n">
        <v>40</v>
      </c>
      <c r="I244" s="42" t="n">
        <v>434.6</v>
      </c>
      <c r="J244" s="41" t="n">
        <v>16</v>
      </c>
      <c r="K244" s="61" t="n">
        <v>12</v>
      </c>
      <c r="L244" s="61" t="n">
        <v>4</v>
      </c>
      <c r="M244" s="42" t="n">
        <v>434.6</v>
      </c>
      <c r="N244" s="42" t="n">
        <v>173.84</v>
      </c>
      <c r="O244" s="42" t="n">
        <v>260.76</v>
      </c>
      <c r="P244" s="42" t="n">
        <v>23489043.5</v>
      </c>
      <c r="Q244" s="42" t="n">
        <v>3580408.64</v>
      </c>
      <c r="R244" s="42" t="n">
        <v>19727949.91</v>
      </c>
      <c r="S244" s="42" t="n">
        <v>180684.95</v>
      </c>
      <c r="T244" s="42"/>
      <c r="U244" s="45" t="n">
        <f aca="false">S244+R244+Q244</f>
        <v>23489043.5</v>
      </c>
      <c r="V244" s="45" t="n">
        <f aca="false">U244-P244</f>
        <v>0</v>
      </c>
      <c r="W244" s="45"/>
      <c r="X244" s="45"/>
      <c r="Y244" s="45" t="n">
        <f aca="false">P244-U244</f>
        <v>0</v>
      </c>
      <c r="Z244" s="45" t="n">
        <f aca="false">T244+P244</f>
        <v>23489043.5</v>
      </c>
      <c r="AA244" s="45" t="n">
        <f aca="false">Z244-(T244+P244)</f>
        <v>0</v>
      </c>
      <c r="AB244" s="45" t="n">
        <f aca="false">M244*39222*0.01</f>
        <v>170458.812</v>
      </c>
      <c r="AC244" s="47" t="n">
        <f aca="false">S244/(M244*34600)*100</f>
        <v>1.20158959537572</v>
      </c>
      <c r="AD244" s="45" t="n">
        <f aca="false">AB244-S244</f>
        <v>-10226.138</v>
      </c>
      <c r="AE244" s="81" t="n">
        <f aca="false">Q244+R244+S244</f>
        <v>23489043.5</v>
      </c>
      <c r="AF244" s="8" t="n">
        <f aca="false">S244/P244*100</f>
        <v>0.769230769230769</v>
      </c>
      <c r="AG244" s="80" t="n">
        <f aca="false">P244-AE244</f>
        <v>0</v>
      </c>
      <c r="AI244" s="9" t="n">
        <f aca="false">P244/M244</f>
        <v>54047.5</v>
      </c>
      <c r="AJ244" s="23" t="n">
        <f aca="false">T244/P244*100</f>
        <v>0</v>
      </c>
      <c r="AK244" s="8" t="n">
        <f aca="false">AI244-39222</f>
        <v>14825.5</v>
      </c>
    </row>
    <row r="245" customFormat="false" ht="26.4" hidden="false" customHeight="false" outlineLevel="0" collapsed="false">
      <c r="A245" s="57" t="s">
        <v>45</v>
      </c>
      <c r="B245" s="46" t="s">
        <v>406</v>
      </c>
      <c r="C245" s="57" t="s">
        <v>139</v>
      </c>
      <c r="D245" s="57" t="s">
        <v>403</v>
      </c>
      <c r="E245" s="12" t="s">
        <v>247</v>
      </c>
      <c r="F245" s="12" t="s">
        <v>248</v>
      </c>
      <c r="G245" s="61" t="n">
        <v>39</v>
      </c>
      <c r="H245" s="61" t="n">
        <v>39</v>
      </c>
      <c r="I245" s="42" t="n">
        <v>296.2</v>
      </c>
      <c r="J245" s="41" t="n">
        <v>12</v>
      </c>
      <c r="K245" s="61" t="n">
        <v>3</v>
      </c>
      <c r="L245" s="61" t="n">
        <v>9</v>
      </c>
      <c r="M245" s="42" t="n">
        <v>296.2</v>
      </c>
      <c r="N245" s="42" t="n">
        <v>118.48</v>
      </c>
      <c r="O245" s="42" t="n">
        <v>177.72</v>
      </c>
      <c r="P245" s="42" t="n">
        <v>16008869.5</v>
      </c>
      <c r="Q245" s="42" t="n">
        <v>2440214.08</v>
      </c>
      <c r="R245" s="42" t="n">
        <v>13445510.27</v>
      </c>
      <c r="S245" s="42" t="n">
        <v>123145.15</v>
      </c>
      <c r="T245" s="42"/>
      <c r="U245" s="45" t="n">
        <f aca="false">S245+R245+Q245</f>
        <v>16008869.5</v>
      </c>
      <c r="V245" s="45" t="n">
        <f aca="false">U245-P245</f>
        <v>0</v>
      </c>
      <c r="W245" s="45"/>
      <c r="X245" s="45"/>
      <c r="Y245" s="45" t="n">
        <f aca="false">P245-U245</f>
        <v>0</v>
      </c>
      <c r="Z245" s="45" t="n">
        <f aca="false">T245+P245</f>
        <v>16008869.5</v>
      </c>
      <c r="AA245" s="45" t="n">
        <f aca="false">Z245-(T245+P245)</f>
        <v>0</v>
      </c>
      <c r="AB245" s="45" t="n">
        <f aca="false">M245*39222*0.01</f>
        <v>116175.564</v>
      </c>
      <c r="AC245" s="47" t="n">
        <f aca="false">S245/(M245*34600)*100</f>
        <v>1.20158959537572</v>
      </c>
      <c r="AD245" s="45" t="n">
        <f aca="false">AB245-S245</f>
        <v>-6969.58599999998</v>
      </c>
      <c r="AE245" s="81" t="n">
        <f aca="false">Q245+R245+S245</f>
        <v>16008869.5</v>
      </c>
      <c r="AF245" s="8" t="n">
        <f aca="false">S245/P245*100</f>
        <v>0.769230769230769</v>
      </c>
      <c r="AG245" s="80" t="n">
        <f aca="false">P245-AE245</f>
        <v>0</v>
      </c>
      <c r="AI245" s="9" t="n">
        <f aca="false">P245/M245</f>
        <v>54047.5</v>
      </c>
      <c r="AJ245" s="23" t="n">
        <f aca="false">T245/P245*100</f>
        <v>0</v>
      </c>
      <c r="AK245" s="8" t="n">
        <f aca="false">AI245-39222</f>
        <v>14825.5</v>
      </c>
    </row>
    <row r="246" customFormat="false" ht="26.4" hidden="false" customHeight="false" outlineLevel="0" collapsed="false">
      <c r="A246" s="57" t="s">
        <v>135</v>
      </c>
      <c r="B246" s="46" t="s">
        <v>407</v>
      </c>
      <c r="C246" s="57" t="s">
        <v>67</v>
      </c>
      <c r="D246" s="57" t="s">
        <v>403</v>
      </c>
      <c r="E246" s="12" t="s">
        <v>247</v>
      </c>
      <c r="F246" s="12" t="s">
        <v>248</v>
      </c>
      <c r="G246" s="61" t="n">
        <v>47</v>
      </c>
      <c r="H246" s="61" t="n">
        <v>47</v>
      </c>
      <c r="I246" s="42" t="n">
        <v>426.7</v>
      </c>
      <c r="J246" s="41" t="n">
        <v>16</v>
      </c>
      <c r="K246" s="61" t="n">
        <v>9</v>
      </c>
      <c r="L246" s="61" t="n">
        <v>7</v>
      </c>
      <c r="M246" s="42" t="n">
        <v>426.7</v>
      </c>
      <c r="N246" s="42" t="n">
        <v>170.68</v>
      </c>
      <c r="O246" s="42" t="n">
        <v>256.02</v>
      </c>
      <c r="P246" s="42" t="n">
        <v>23062068.25</v>
      </c>
      <c r="Q246" s="42" t="n">
        <v>3515325.28</v>
      </c>
      <c r="R246" s="42" t="n">
        <v>19369342.45</v>
      </c>
      <c r="S246" s="42" t="n">
        <v>177400.52</v>
      </c>
      <c r="T246" s="42"/>
      <c r="U246" s="45" t="n">
        <f aca="false">S246+R246+Q246</f>
        <v>23062068.25</v>
      </c>
      <c r="V246" s="45" t="n">
        <f aca="false">U246-P246</f>
        <v>0</v>
      </c>
      <c r="W246" s="45"/>
      <c r="X246" s="45"/>
      <c r="Y246" s="45" t="n">
        <f aca="false">P246-U246</f>
        <v>0</v>
      </c>
      <c r="Z246" s="45" t="n">
        <f aca="false">T246+P246</f>
        <v>23062068.25</v>
      </c>
      <c r="AA246" s="45" t="n">
        <f aca="false">Z246-(T246+P246)</f>
        <v>0</v>
      </c>
      <c r="AB246" s="45" t="n">
        <f aca="false">M246*39222*0.01</f>
        <v>167360.274</v>
      </c>
      <c r="AC246" s="47" t="n">
        <f aca="false">S246/(M246*34600)*100</f>
        <v>1.20158956150915</v>
      </c>
      <c r="AD246" s="45" t="n">
        <f aca="false">AB246-S246</f>
        <v>-10040.246</v>
      </c>
      <c r="AE246" s="81" t="n">
        <f aca="false">Q246+R246+S246</f>
        <v>23062068.25</v>
      </c>
      <c r="AF246" s="8" t="n">
        <f aca="false">S246/P246*100</f>
        <v>0.769230747550147</v>
      </c>
      <c r="AG246" s="80" t="n">
        <f aca="false">P246-AE246</f>
        <v>0</v>
      </c>
      <c r="AI246" s="9" t="n">
        <f aca="false">P246/M246</f>
        <v>54047.5</v>
      </c>
      <c r="AJ246" s="23" t="n">
        <f aca="false">T246/P246*100</f>
        <v>0</v>
      </c>
      <c r="AK246" s="8" t="n">
        <f aca="false">AI246-39222</f>
        <v>14825.5</v>
      </c>
    </row>
    <row r="247" customFormat="false" ht="26.4" hidden="false" customHeight="false" outlineLevel="0" collapsed="false">
      <c r="A247" s="57" t="s">
        <v>137</v>
      </c>
      <c r="B247" s="46" t="s">
        <v>408</v>
      </c>
      <c r="C247" s="57" t="s">
        <v>137</v>
      </c>
      <c r="D247" s="57" t="s">
        <v>403</v>
      </c>
      <c r="E247" s="12" t="s">
        <v>247</v>
      </c>
      <c r="F247" s="12" t="s">
        <v>248</v>
      </c>
      <c r="G247" s="61" t="n">
        <v>6</v>
      </c>
      <c r="H247" s="61" t="n">
        <v>6</v>
      </c>
      <c r="I247" s="42" t="n">
        <v>288.4</v>
      </c>
      <c r="J247" s="41" t="n">
        <v>4</v>
      </c>
      <c r="K247" s="61" t="n">
        <v>2</v>
      </c>
      <c r="L247" s="61" t="n">
        <v>2</v>
      </c>
      <c r="M247" s="42" t="n">
        <v>288.4</v>
      </c>
      <c r="N247" s="42" t="n">
        <v>115.36</v>
      </c>
      <c r="O247" s="42" t="n">
        <v>173.04</v>
      </c>
      <c r="P247" s="42" t="n">
        <v>15587299</v>
      </c>
      <c r="Q247" s="42" t="n">
        <v>2375954.56</v>
      </c>
      <c r="R247" s="42" t="n">
        <v>13091442.14</v>
      </c>
      <c r="S247" s="42" t="n">
        <v>119902.3</v>
      </c>
      <c r="T247" s="42"/>
      <c r="U247" s="45" t="n">
        <f aca="false">S247+R247+Q247</f>
        <v>15587299</v>
      </c>
      <c r="V247" s="45" t="n">
        <f aca="false">U247-P247</f>
        <v>0</v>
      </c>
      <c r="W247" s="45"/>
      <c r="X247" s="45"/>
      <c r="Y247" s="45" t="n">
        <f aca="false">P247-U247</f>
        <v>0</v>
      </c>
      <c r="Z247" s="45" t="n">
        <f aca="false">T247+P247</f>
        <v>15587299</v>
      </c>
      <c r="AA247" s="45" t="n">
        <f aca="false">Z247-(T247+P247)</f>
        <v>0</v>
      </c>
      <c r="AB247" s="45" t="n">
        <f aca="false">M247*39222*0.01</f>
        <v>113116.248</v>
      </c>
      <c r="AC247" s="47" t="n">
        <f aca="false">S247/(M247*34600)*100</f>
        <v>1.20158959537572</v>
      </c>
      <c r="AD247" s="45" t="n">
        <f aca="false">AB247-S247</f>
        <v>-6786.05200000001</v>
      </c>
      <c r="AE247" s="81" t="n">
        <f aca="false">Q247+R247+S247</f>
        <v>15587299</v>
      </c>
      <c r="AF247" s="8" t="n">
        <f aca="false">S247/P247*100</f>
        <v>0.769230769230769</v>
      </c>
      <c r="AG247" s="80" t="n">
        <f aca="false">P247-AE247</f>
        <v>0</v>
      </c>
      <c r="AI247" s="9" t="n">
        <f aca="false">P247/M247</f>
        <v>54047.5</v>
      </c>
      <c r="AJ247" s="23" t="n">
        <f aca="false">T247/P247*100</f>
        <v>0</v>
      </c>
      <c r="AK247" s="8" t="n">
        <f aca="false">AI247-39222</f>
        <v>14825.5</v>
      </c>
    </row>
    <row r="248" customFormat="false" ht="26.4" hidden="false" customHeight="false" outlineLevel="0" collapsed="false">
      <c r="A248" s="57" t="s">
        <v>139</v>
      </c>
      <c r="B248" s="46" t="s">
        <v>409</v>
      </c>
      <c r="C248" s="57" t="s">
        <v>135</v>
      </c>
      <c r="D248" s="57" t="s">
        <v>403</v>
      </c>
      <c r="E248" s="12" t="s">
        <v>247</v>
      </c>
      <c r="F248" s="12" t="s">
        <v>248</v>
      </c>
      <c r="G248" s="61" t="n">
        <v>34</v>
      </c>
      <c r="H248" s="61" t="n">
        <v>34</v>
      </c>
      <c r="I248" s="42" t="n">
        <v>284.6</v>
      </c>
      <c r="J248" s="41" t="n">
        <v>12</v>
      </c>
      <c r="K248" s="61" t="n">
        <v>5</v>
      </c>
      <c r="L248" s="61" t="n">
        <v>7</v>
      </c>
      <c r="M248" s="42" t="n">
        <v>284.6</v>
      </c>
      <c r="N248" s="42" t="n">
        <v>113.84</v>
      </c>
      <c r="O248" s="42" t="n">
        <v>170.76</v>
      </c>
      <c r="P248" s="42" t="n">
        <v>15381918.5</v>
      </c>
      <c r="Q248" s="42" t="n">
        <v>2344648.64</v>
      </c>
      <c r="R248" s="42" t="n">
        <v>12918947.41</v>
      </c>
      <c r="S248" s="42" t="n">
        <v>118322.45</v>
      </c>
      <c r="T248" s="42"/>
      <c r="U248" s="45" t="n">
        <f aca="false">S248+R248+Q248</f>
        <v>15381918.5</v>
      </c>
      <c r="V248" s="45" t="n">
        <f aca="false">U248-P248</f>
        <v>0</v>
      </c>
      <c r="W248" s="45"/>
      <c r="X248" s="45"/>
      <c r="Y248" s="45" t="n">
        <f aca="false">P248-U248</f>
        <v>0</v>
      </c>
      <c r="Z248" s="45" t="n">
        <f aca="false">T248+P248</f>
        <v>15381918.5</v>
      </c>
      <c r="AA248" s="45" t="n">
        <f aca="false">Z248-(T248+P248)</f>
        <v>0</v>
      </c>
      <c r="AB248" s="45" t="n">
        <f aca="false">M248*39222*0.01</f>
        <v>111625.812</v>
      </c>
      <c r="AC248" s="47" t="n">
        <f aca="false">S248/(M248*34600)*100</f>
        <v>1.20158959537572</v>
      </c>
      <c r="AD248" s="45" t="n">
        <f aca="false">AB248-S248</f>
        <v>-6696.63799999998</v>
      </c>
      <c r="AE248" s="81" t="n">
        <f aca="false">Q248+R248+S248</f>
        <v>15381918.5</v>
      </c>
      <c r="AF248" s="8" t="n">
        <f aca="false">S248/P248*100</f>
        <v>0.769230769230769</v>
      </c>
      <c r="AG248" s="80" t="n">
        <f aca="false">P248-AE248</f>
        <v>0</v>
      </c>
      <c r="AI248" s="9" t="n">
        <f aca="false">P248/M248</f>
        <v>54047.5</v>
      </c>
      <c r="AJ248" s="23" t="n">
        <f aca="false">T248/P248*100</f>
        <v>0</v>
      </c>
      <c r="AK248" s="8" t="n">
        <f aca="false">AI248-39222</f>
        <v>14825.5</v>
      </c>
    </row>
    <row r="249" customFormat="false" ht="26.25" hidden="false" customHeight="true" outlineLevel="0" collapsed="false">
      <c r="A249" s="46" t="s">
        <v>410</v>
      </c>
      <c r="B249" s="46"/>
      <c r="C249" s="40" t="s">
        <v>27</v>
      </c>
      <c r="D249" s="40" t="s">
        <v>27</v>
      </c>
      <c r="E249" s="12" t="s">
        <v>27</v>
      </c>
      <c r="F249" s="40" t="s">
        <v>27</v>
      </c>
      <c r="G249" s="61" t="n">
        <v>7</v>
      </c>
      <c r="H249" s="61" t="n">
        <v>7</v>
      </c>
      <c r="I249" s="42" t="n">
        <v>149</v>
      </c>
      <c r="J249" s="61" t="n">
        <v>4</v>
      </c>
      <c r="K249" s="61" t="n">
        <v>2</v>
      </c>
      <c r="L249" s="61" t="n">
        <v>2</v>
      </c>
      <c r="M249" s="42" t="n">
        <v>98</v>
      </c>
      <c r="N249" s="42" t="n">
        <v>39.2</v>
      </c>
      <c r="O249" s="42" t="n">
        <v>58.8</v>
      </c>
      <c r="P249" s="42" t="n">
        <v>5296655</v>
      </c>
      <c r="Q249" s="42" t="n">
        <v>807363.2</v>
      </c>
      <c r="R249" s="42" t="n">
        <v>4448548.3</v>
      </c>
      <c r="S249" s="42" t="n">
        <v>40743.5</v>
      </c>
      <c r="T249" s="42"/>
      <c r="U249" s="45" t="n">
        <f aca="false">S249+R249+Q249</f>
        <v>5296655</v>
      </c>
      <c r="V249" s="45" t="n">
        <f aca="false">U249-P249</f>
        <v>0</v>
      </c>
      <c r="W249" s="45"/>
      <c r="X249" s="45"/>
      <c r="Y249" s="45" t="n">
        <f aca="false">P249-U249</f>
        <v>0</v>
      </c>
      <c r="Z249" s="45" t="n">
        <f aca="false">T249+P249</f>
        <v>5296655</v>
      </c>
      <c r="AA249" s="45" t="n">
        <f aca="false">Z249-(T249+P249)</f>
        <v>0</v>
      </c>
      <c r="AB249" s="45" t="n">
        <f aca="false">M249*39222*0.01</f>
        <v>38437.56</v>
      </c>
      <c r="AC249" s="47" t="n">
        <f aca="false">S249/(M249*34600)*100</f>
        <v>1.20158959537572</v>
      </c>
      <c r="AD249" s="45" t="n">
        <f aca="false">AB249-S249</f>
        <v>-2305.94</v>
      </c>
      <c r="AE249" s="81" t="n">
        <f aca="false">Q249+R249+S249</f>
        <v>5296655</v>
      </c>
      <c r="AF249" s="8" t="n">
        <f aca="false">S249/P249*100</f>
        <v>0.769230769230769</v>
      </c>
      <c r="AG249" s="80" t="n">
        <f aca="false">P249-AE249</f>
        <v>0</v>
      </c>
      <c r="AI249" s="9" t="n">
        <f aca="false">P249/M249</f>
        <v>54047.5</v>
      </c>
      <c r="AJ249" s="23" t="n">
        <f aca="false">T249/P249*100</f>
        <v>0</v>
      </c>
      <c r="AK249" s="8" t="n">
        <f aca="false">AI249-39222</f>
        <v>14825.5</v>
      </c>
    </row>
    <row r="250" customFormat="false" ht="26.4" hidden="false" customHeight="false" outlineLevel="0" collapsed="false">
      <c r="A250" s="57" t="s">
        <v>42</v>
      </c>
      <c r="B250" s="46" t="s">
        <v>411</v>
      </c>
      <c r="C250" s="57" t="s">
        <v>175</v>
      </c>
      <c r="D250" s="57" t="s">
        <v>412</v>
      </c>
      <c r="E250" s="12" t="s">
        <v>247</v>
      </c>
      <c r="F250" s="12" t="s">
        <v>248</v>
      </c>
      <c r="G250" s="61" t="n">
        <v>7</v>
      </c>
      <c r="H250" s="61" t="n">
        <v>7</v>
      </c>
      <c r="I250" s="42" t="n">
        <v>149</v>
      </c>
      <c r="J250" s="41" t="n">
        <v>4</v>
      </c>
      <c r="K250" s="61" t="n">
        <v>2</v>
      </c>
      <c r="L250" s="61" t="n">
        <v>2</v>
      </c>
      <c r="M250" s="42" t="n">
        <v>98</v>
      </c>
      <c r="N250" s="42" t="n">
        <v>39.2</v>
      </c>
      <c r="O250" s="42" t="n">
        <v>58.8</v>
      </c>
      <c r="P250" s="42" t="n">
        <v>5296655</v>
      </c>
      <c r="Q250" s="42" t="n">
        <v>807363.2</v>
      </c>
      <c r="R250" s="42" t="n">
        <v>4448548.3</v>
      </c>
      <c r="S250" s="42" t="n">
        <v>40743.5</v>
      </c>
      <c r="T250" s="42"/>
      <c r="U250" s="45" t="n">
        <f aca="false">S250+R250+Q250</f>
        <v>5296655</v>
      </c>
      <c r="V250" s="45" t="n">
        <f aca="false">U250-P250</f>
        <v>0</v>
      </c>
      <c r="W250" s="45"/>
      <c r="X250" s="45"/>
      <c r="Y250" s="45" t="n">
        <f aca="false">P250-U250</f>
        <v>0</v>
      </c>
      <c r="Z250" s="45" t="n">
        <f aca="false">T250+P250</f>
        <v>5296655</v>
      </c>
      <c r="AA250" s="45" t="n">
        <f aca="false">Z250-(T250+P250)</f>
        <v>0</v>
      </c>
      <c r="AB250" s="45" t="n">
        <f aca="false">M250*39222*0.01</f>
        <v>38437.56</v>
      </c>
      <c r="AC250" s="47" t="n">
        <f aca="false">S250/(M250*34600)*100</f>
        <v>1.20158959537572</v>
      </c>
      <c r="AD250" s="45" t="n">
        <f aca="false">AB250-S250</f>
        <v>-2305.94</v>
      </c>
      <c r="AE250" s="81" t="n">
        <f aca="false">Q250+R250+S250</f>
        <v>5296655</v>
      </c>
      <c r="AF250" s="8" t="n">
        <f aca="false">S250/P250*100</f>
        <v>0.769230769230769</v>
      </c>
      <c r="AG250" s="80" t="n">
        <f aca="false">P250-AE250</f>
        <v>0</v>
      </c>
      <c r="AI250" s="9" t="n">
        <f aca="false">P250/M250</f>
        <v>54047.5</v>
      </c>
      <c r="AJ250" s="23" t="n">
        <f aca="false">T250/P250*100</f>
        <v>0</v>
      </c>
      <c r="AK250" s="8" t="n">
        <f aca="false">AI250-39222</f>
        <v>14825.5</v>
      </c>
    </row>
    <row r="251" s="63" customFormat="true" ht="27.75" hidden="false" customHeight="true" outlineLevel="0" collapsed="false">
      <c r="A251" s="46" t="s">
        <v>413</v>
      </c>
      <c r="B251" s="46"/>
      <c r="C251" s="40" t="s">
        <v>27</v>
      </c>
      <c r="D251" s="40" t="s">
        <v>27</v>
      </c>
      <c r="E251" s="12" t="s">
        <v>27</v>
      </c>
      <c r="F251" s="40" t="s">
        <v>27</v>
      </c>
      <c r="G251" s="41" t="n">
        <v>0</v>
      </c>
      <c r="H251" s="41" t="n">
        <v>0</v>
      </c>
      <c r="I251" s="42" t="n">
        <v>0</v>
      </c>
      <c r="J251" s="41" t="n">
        <v>0</v>
      </c>
      <c r="K251" s="41" t="n">
        <v>0</v>
      </c>
      <c r="L251" s="41" t="n">
        <v>0</v>
      </c>
      <c r="M251" s="42" t="n">
        <v>0</v>
      </c>
      <c r="N251" s="42" t="n">
        <v>0</v>
      </c>
      <c r="O251" s="42" t="n">
        <v>0</v>
      </c>
      <c r="P251" s="42" t="n">
        <v>0</v>
      </c>
      <c r="Q251" s="42" t="n">
        <v>0</v>
      </c>
      <c r="R251" s="42" t="n">
        <v>0</v>
      </c>
      <c r="S251" s="42" t="n">
        <v>0</v>
      </c>
      <c r="T251" s="42"/>
      <c r="U251" s="45" t="n">
        <f aca="false">S251+R251+Q251</f>
        <v>0</v>
      </c>
      <c r="V251" s="45" t="n">
        <f aca="false">U251-P251</f>
        <v>0</v>
      </c>
      <c r="W251" s="45"/>
      <c r="X251" s="45"/>
      <c r="Y251" s="45" t="n">
        <f aca="false">P251-U251</f>
        <v>0</v>
      </c>
      <c r="Z251" s="45" t="e">
        <f aca="false">#REF!/2</f>
        <v>#VALUE!</v>
      </c>
      <c r="AA251" s="45" t="e">
        <f aca="false">Z251-(T251+P251)</f>
        <v>#VALUE!</v>
      </c>
      <c r="AB251" s="45" t="n">
        <f aca="false">M251*39222*0.01</f>
        <v>0</v>
      </c>
      <c r="AC251" s="47" t="e">
        <f aca="false">S251/(M251*34600)*100</f>
        <v>#DIV/0!</v>
      </c>
      <c r="AD251" s="45" t="n">
        <f aca="false">AB251-S251</f>
        <v>0</v>
      </c>
      <c r="AE251" s="81" t="n">
        <f aca="false">Q251+R251+S251</f>
        <v>0</v>
      </c>
      <c r="AF251" s="8" t="n">
        <v>39222</v>
      </c>
      <c r="AG251" s="80" t="n">
        <f aca="false">P251-AE251</f>
        <v>0</v>
      </c>
      <c r="AH251" s="63" t="n">
        <v>5.07335086613998</v>
      </c>
      <c r="AI251" s="23" t="e">
        <f aca="false">P251/M251</f>
        <v>#DIV/0!</v>
      </c>
      <c r="AJ251" s="23"/>
      <c r="AK251" s="8" t="e">
        <f aca="false">AI251-39222</f>
        <v>#DIV/0!</v>
      </c>
      <c r="AL251" s="10" t="e">
        <f aca="false">P251/M251</f>
        <v>#DIV/0!</v>
      </c>
    </row>
    <row r="252" customFormat="false" ht="17.25" hidden="false" customHeight="true" outlineLevel="0" collapsed="false">
      <c r="A252" s="46" t="s">
        <v>414</v>
      </c>
      <c r="B252" s="46"/>
      <c r="C252" s="40" t="s">
        <v>27</v>
      </c>
      <c r="D252" s="40" t="s">
        <v>27</v>
      </c>
      <c r="E252" s="12" t="s">
        <v>27</v>
      </c>
      <c r="F252" s="40" t="s">
        <v>27</v>
      </c>
      <c r="G252" s="41" t="n">
        <v>908</v>
      </c>
      <c r="H252" s="41" t="n">
        <v>908</v>
      </c>
      <c r="I252" s="42" t="n">
        <v>18443.57</v>
      </c>
      <c r="J252" s="41" t="n">
        <v>467</v>
      </c>
      <c r="K252" s="41" t="n">
        <v>206</v>
      </c>
      <c r="L252" s="41" t="n">
        <v>261</v>
      </c>
      <c r="M252" s="42" t="n">
        <v>17522.72</v>
      </c>
      <c r="N252" s="42" t="n">
        <v>8119.85</v>
      </c>
      <c r="O252" s="42" t="n">
        <v>9402.87</v>
      </c>
      <c r="P252" s="42" t="n">
        <v>1003894151.52</v>
      </c>
      <c r="Q252" s="42" t="n">
        <v>147687091.45</v>
      </c>
      <c r="R252" s="42" t="n">
        <v>848484797.34</v>
      </c>
      <c r="S252" s="42" t="n">
        <v>7722262.73</v>
      </c>
      <c r="T252" s="42"/>
      <c r="U252" s="45" t="n">
        <f aca="false">S252+R252+Q252</f>
        <v>1003894151.52</v>
      </c>
      <c r="V252" s="45" t="n">
        <f aca="false">U252-P252</f>
        <v>0</v>
      </c>
      <c r="W252" s="45" t="n">
        <f aca="false">T252/34600</f>
        <v>0</v>
      </c>
      <c r="X252" s="45"/>
      <c r="Y252" s="45" t="n">
        <f aca="false">P252-U252</f>
        <v>0</v>
      </c>
      <c r="Z252" s="45" t="n">
        <f aca="false">T252+P252</f>
        <v>1003894151.52</v>
      </c>
      <c r="AA252" s="45" t="n">
        <f aca="false">Z252-(T252+P252)</f>
        <v>0</v>
      </c>
      <c r="AB252" s="45"/>
      <c r="AC252" s="47" t="n">
        <f aca="false">S252/(M252*34600)*100</f>
        <v>1.27369942625372</v>
      </c>
      <c r="AD252" s="45"/>
      <c r="AE252" s="30" t="n">
        <f aca="false">S252+R252+Q252</f>
        <v>1003894151.52</v>
      </c>
      <c r="AF252" s="8" t="n">
        <f aca="false">T252+P252</f>
        <v>1003894151.52</v>
      </c>
      <c r="AG252" s="8" t="n">
        <f aca="false">T252+P252</f>
        <v>1003894151.52</v>
      </c>
      <c r="AL252" s="10" t="n">
        <f aca="false">P252/M252</f>
        <v>57291</v>
      </c>
    </row>
    <row r="253" customFormat="false" ht="28.5" hidden="false" customHeight="true" outlineLevel="0" collapsed="false">
      <c r="A253" s="46" t="s">
        <v>415</v>
      </c>
      <c r="B253" s="46"/>
      <c r="C253" s="40" t="s">
        <v>27</v>
      </c>
      <c r="D253" s="40" t="s">
        <v>27</v>
      </c>
      <c r="E253" s="12" t="s">
        <v>27</v>
      </c>
      <c r="F253" s="40" t="s">
        <v>27</v>
      </c>
      <c r="G253" s="41" t="n">
        <v>908</v>
      </c>
      <c r="H253" s="41" t="n">
        <v>908</v>
      </c>
      <c r="I253" s="42" t="n">
        <v>18443.57</v>
      </c>
      <c r="J253" s="41" t="n">
        <v>467</v>
      </c>
      <c r="K253" s="41" t="n">
        <v>206</v>
      </c>
      <c r="L253" s="41" t="n">
        <v>261</v>
      </c>
      <c r="M253" s="42" t="n">
        <v>17522.72</v>
      </c>
      <c r="N253" s="42" t="n">
        <v>8119.85</v>
      </c>
      <c r="O253" s="42" t="n">
        <v>9402.87</v>
      </c>
      <c r="P253" s="42" t="n">
        <v>1003894151.52</v>
      </c>
      <c r="Q253" s="42" t="n">
        <v>147687091.45</v>
      </c>
      <c r="R253" s="42" t="n">
        <v>848484797.34</v>
      </c>
      <c r="S253" s="42" t="n">
        <v>7722262.73</v>
      </c>
      <c r="T253" s="42"/>
      <c r="U253" s="33" t="n">
        <f aca="false">SUM(U281)</f>
        <v>601867735.95</v>
      </c>
      <c r="V253" s="33" t="n">
        <f aca="false">SUM(V281)</f>
        <v>0</v>
      </c>
      <c r="W253" s="33" t="n">
        <f aca="false">SUM(W281)</f>
        <v>0</v>
      </c>
      <c r="X253" s="33" t="n">
        <f aca="false">SUM(X281)</f>
        <v>0</v>
      </c>
      <c r="Y253" s="33" t="n">
        <f aca="false">SUM(Y281)</f>
        <v>0</v>
      </c>
      <c r="Z253" s="33" t="n">
        <f aca="false">SUM(Z281)</f>
        <v>601867735.95</v>
      </c>
      <c r="AA253" s="33" t="n">
        <f aca="false">SUM(AA281)</f>
        <v>0</v>
      </c>
      <c r="AB253" s="33" t="n">
        <f aca="false">SUM(AB281)</f>
        <v>4120447.599</v>
      </c>
      <c r="AC253" s="33" t="n">
        <f aca="false">SUM(AC281)</f>
        <v>1.273699426092</v>
      </c>
      <c r="AD253" s="33" t="n">
        <f aca="false">SUM(AD281)</f>
        <v>-509304.231</v>
      </c>
      <c r="AE253" s="33" t="n">
        <f aca="false">SUM(AE281)</f>
        <v>601867735.95</v>
      </c>
      <c r="AF253" s="33" t="n">
        <f aca="false">SUM(AF281)</f>
        <v>0.769230771723011</v>
      </c>
      <c r="AG253" s="33" t="n">
        <f aca="false">SUM(AG281)</f>
        <v>0</v>
      </c>
      <c r="AH253" s="33" t="n">
        <f aca="false">SUM(AH281)</f>
        <v>0</v>
      </c>
      <c r="AI253" s="33" t="n">
        <f aca="false">SUM(AI281)</f>
        <v>57291</v>
      </c>
      <c r="AJ253" s="33" t="n">
        <f aca="false">SUM(AJ281)</f>
        <v>0</v>
      </c>
      <c r="AK253" s="33" t="n">
        <f aca="false">SUM(AK281)</f>
        <v>18069</v>
      </c>
      <c r="AL253" s="33" t="n">
        <f aca="false">SUM(AL281)</f>
        <v>57291</v>
      </c>
    </row>
    <row r="254" customFormat="false" ht="39.75" hidden="false" customHeight="true" outlineLevel="0" collapsed="false">
      <c r="A254" s="46" t="s">
        <v>416</v>
      </c>
      <c r="B254" s="46"/>
      <c r="C254" s="40" t="s">
        <v>27</v>
      </c>
      <c r="D254" s="40" t="s">
        <v>27</v>
      </c>
      <c r="E254" s="12" t="s">
        <v>27</v>
      </c>
      <c r="F254" s="40" t="s">
        <v>27</v>
      </c>
      <c r="G254" s="61" t="n">
        <v>10</v>
      </c>
      <c r="H254" s="61" t="n">
        <v>10</v>
      </c>
      <c r="I254" s="82" t="n">
        <v>260.1</v>
      </c>
      <c r="J254" s="61" t="n">
        <v>4</v>
      </c>
      <c r="K254" s="61" t="n">
        <v>0</v>
      </c>
      <c r="L254" s="61" t="n">
        <v>4</v>
      </c>
      <c r="M254" s="82" t="n">
        <v>260.1</v>
      </c>
      <c r="N254" s="82" t="n">
        <v>0</v>
      </c>
      <c r="O254" s="82" t="n">
        <v>260.1</v>
      </c>
      <c r="P254" s="82" t="n">
        <v>14901389.1</v>
      </c>
      <c r="Q254" s="82" t="n">
        <v>2192206.03</v>
      </c>
      <c r="R254" s="82" t="n">
        <v>12594557</v>
      </c>
      <c r="S254" s="82" t="n">
        <v>114626.07</v>
      </c>
      <c r="T254" s="42"/>
      <c r="U254" s="45" t="n">
        <f aca="false">S254+R254+Q254</f>
        <v>14901389.1</v>
      </c>
      <c r="V254" s="45" t="n">
        <f aca="false">U254-P254</f>
        <v>0</v>
      </c>
      <c r="W254" s="45"/>
      <c r="X254" s="45"/>
      <c r="Y254" s="45" t="n">
        <f aca="false">P254-U254</f>
        <v>0</v>
      </c>
      <c r="Z254" s="45" t="n">
        <f aca="false">T254+P254</f>
        <v>14901389.1</v>
      </c>
      <c r="AA254" s="45" t="n">
        <f aca="false">Z254-(T254+P254)</f>
        <v>0</v>
      </c>
      <c r="AB254" s="45" t="n">
        <f aca="false">M254*39222*0.01</f>
        <v>102016.422</v>
      </c>
      <c r="AC254" s="47" t="n">
        <f aca="false">S254/(M254*34600)*100</f>
        <v>1.27369942196532</v>
      </c>
      <c r="AD254" s="45" t="n">
        <f aca="false">AB254-S254</f>
        <v>-12609.648</v>
      </c>
      <c r="AE254" s="81" t="n">
        <f aca="false">Q254+R254+S254</f>
        <v>14901389.1</v>
      </c>
      <c r="AF254" s="8" t="n">
        <f aca="false">S254/P254*100</f>
        <v>0.769230769230769</v>
      </c>
      <c r="AG254" s="80" t="n">
        <f aca="false">P254-AE254</f>
        <v>0</v>
      </c>
      <c r="AI254" s="23" t="n">
        <f aca="false">P254/M254</f>
        <v>57291</v>
      </c>
      <c r="AJ254" s="23" t="n">
        <f aca="false">T254/P254*100</f>
        <v>0</v>
      </c>
      <c r="AK254" s="8" t="n">
        <f aca="false">AI254-39222</f>
        <v>18069</v>
      </c>
      <c r="AL254" s="10" t="n">
        <f aca="false">P254/M254</f>
        <v>57291</v>
      </c>
    </row>
    <row r="255" customFormat="false" ht="26.4" hidden="false" customHeight="false" outlineLevel="0" collapsed="false">
      <c r="A255" s="57" t="s">
        <v>42</v>
      </c>
      <c r="B255" s="46" t="s">
        <v>417</v>
      </c>
      <c r="C255" s="57" t="s">
        <v>67</v>
      </c>
      <c r="D255" s="57" t="s">
        <v>418</v>
      </c>
      <c r="E255" s="12" t="s">
        <v>247</v>
      </c>
      <c r="F255" s="12" t="s">
        <v>248</v>
      </c>
      <c r="G255" s="61" t="n">
        <v>10</v>
      </c>
      <c r="H255" s="61" t="n">
        <v>10</v>
      </c>
      <c r="I255" s="82" t="n">
        <v>260.1</v>
      </c>
      <c r="J255" s="41" t="n">
        <v>4</v>
      </c>
      <c r="K255" s="61" t="n">
        <v>0</v>
      </c>
      <c r="L255" s="61" t="n">
        <v>4</v>
      </c>
      <c r="M255" s="82" t="n">
        <v>260.1</v>
      </c>
      <c r="N255" s="82" t="n">
        <v>0</v>
      </c>
      <c r="O255" s="82" t="n">
        <v>260.1</v>
      </c>
      <c r="P255" s="82" t="n">
        <v>14901389.1</v>
      </c>
      <c r="Q255" s="42" t="n">
        <v>2192206.03</v>
      </c>
      <c r="R255" s="82" t="n">
        <v>12594557</v>
      </c>
      <c r="S255" s="82" t="n">
        <v>114626.07</v>
      </c>
      <c r="T255" s="42"/>
      <c r="U255" s="45" t="n">
        <f aca="false">S255+R255+Q255</f>
        <v>14901389.1</v>
      </c>
      <c r="V255" s="45" t="n">
        <f aca="false">U255-P255</f>
        <v>0</v>
      </c>
      <c r="W255" s="45"/>
      <c r="X255" s="45"/>
      <c r="Y255" s="45" t="n">
        <f aca="false">P255-U255</f>
        <v>0</v>
      </c>
      <c r="Z255" s="45" t="n">
        <f aca="false">T255+P255</f>
        <v>14901389.1</v>
      </c>
      <c r="AA255" s="45" t="n">
        <f aca="false">Z255-(T255+P255)</f>
        <v>0</v>
      </c>
      <c r="AB255" s="45" t="n">
        <f aca="false">M255*39222*0.01</f>
        <v>102016.422</v>
      </c>
      <c r="AC255" s="47" t="n">
        <f aca="false">S255/(M255*34600)*100</f>
        <v>1.27369942196532</v>
      </c>
      <c r="AD255" s="45" t="n">
        <f aca="false">AB255-S255</f>
        <v>-12609.648</v>
      </c>
      <c r="AE255" s="81" t="n">
        <f aca="false">Q255+R255+S255</f>
        <v>14901389.1</v>
      </c>
      <c r="AF255" s="8" t="n">
        <f aca="false">S255/P255*100</f>
        <v>0.769230769230769</v>
      </c>
      <c r="AG255" s="80" t="n">
        <f aca="false">P255-AE255</f>
        <v>0</v>
      </c>
      <c r="AI255" s="23" t="n">
        <f aca="false">P255/M255</f>
        <v>57291</v>
      </c>
      <c r="AJ255" s="23" t="n">
        <f aca="false">T255/P255*100</f>
        <v>0</v>
      </c>
      <c r="AK255" s="8" t="n">
        <f aca="false">AI255-39222</f>
        <v>18069</v>
      </c>
      <c r="AL255" s="10" t="n">
        <f aca="false">P255/M255</f>
        <v>57291</v>
      </c>
    </row>
    <row r="256" customFormat="false" ht="40.5" hidden="false" customHeight="true" outlineLevel="0" collapsed="false">
      <c r="A256" s="46" t="s">
        <v>419</v>
      </c>
      <c r="B256" s="46"/>
      <c r="C256" s="40" t="s">
        <v>27</v>
      </c>
      <c r="D256" s="40" t="s">
        <v>27</v>
      </c>
      <c r="E256" s="12" t="s">
        <v>27</v>
      </c>
      <c r="F256" s="40" t="s">
        <v>27</v>
      </c>
      <c r="G256" s="61" t="n">
        <v>21</v>
      </c>
      <c r="H256" s="61" t="n">
        <v>21</v>
      </c>
      <c r="I256" s="82" t="n">
        <v>303.3</v>
      </c>
      <c r="J256" s="61" t="n">
        <v>7</v>
      </c>
      <c r="K256" s="61" t="n">
        <v>3</v>
      </c>
      <c r="L256" s="61" t="n">
        <v>4</v>
      </c>
      <c r="M256" s="82" t="n">
        <v>303.3</v>
      </c>
      <c r="N256" s="82" t="n">
        <v>145.6</v>
      </c>
      <c r="O256" s="82" t="n">
        <v>157.7</v>
      </c>
      <c r="P256" s="82" t="n">
        <v>17376360.3</v>
      </c>
      <c r="Q256" s="82" t="n">
        <v>2556309.46</v>
      </c>
      <c r="R256" s="82" t="n">
        <v>14686386.53</v>
      </c>
      <c r="S256" s="82" t="n">
        <v>133664.31</v>
      </c>
      <c r="T256" s="42"/>
      <c r="U256" s="45" t="n">
        <f aca="false">S256+R256+Q256</f>
        <v>17376360.3</v>
      </c>
      <c r="V256" s="45" t="n">
        <f aca="false">U256-P256</f>
        <v>0</v>
      </c>
      <c r="W256" s="45"/>
      <c r="X256" s="45"/>
      <c r="Y256" s="45" t="n">
        <f aca="false">P256-U256</f>
        <v>0</v>
      </c>
      <c r="Z256" s="45" t="n">
        <f aca="false">T256+P256</f>
        <v>17376360.3</v>
      </c>
      <c r="AA256" s="45" t="n">
        <f aca="false">Z256-(T256+P256)</f>
        <v>0</v>
      </c>
      <c r="AB256" s="45" t="n">
        <f aca="false">M256*39222*0.01</f>
        <v>118960.326</v>
      </c>
      <c r="AC256" s="47" t="n">
        <f aca="false">S256/(M256*34600)*100</f>
        <v>1.27369942196532</v>
      </c>
      <c r="AD256" s="45" t="n">
        <f aca="false">AB256-S256</f>
        <v>-14703.984</v>
      </c>
      <c r="AE256" s="81" t="n">
        <f aca="false">Q256+R256+S256</f>
        <v>17376360.3</v>
      </c>
      <c r="AF256" s="8" t="n">
        <f aca="false">S256/P256*100</f>
        <v>0.769230769230769</v>
      </c>
      <c r="AG256" s="80" t="n">
        <f aca="false">P256-AE256</f>
        <v>0</v>
      </c>
      <c r="AI256" s="23" t="n">
        <f aca="false">P256/M256</f>
        <v>57291</v>
      </c>
      <c r="AJ256" s="23" t="n">
        <f aca="false">T256/P256*100</f>
        <v>0</v>
      </c>
      <c r="AK256" s="8" t="n">
        <f aca="false">AI256-39222</f>
        <v>18069</v>
      </c>
      <c r="AL256" s="10" t="n">
        <f aca="false">P256/M256</f>
        <v>57291</v>
      </c>
    </row>
    <row r="257" customFormat="false" ht="26.4" hidden="false" customHeight="false" outlineLevel="0" collapsed="false">
      <c r="A257" s="57" t="s">
        <v>42</v>
      </c>
      <c r="B257" s="46" t="s">
        <v>420</v>
      </c>
      <c r="C257" s="57" t="s">
        <v>421</v>
      </c>
      <c r="D257" s="57" t="s">
        <v>209</v>
      </c>
      <c r="E257" s="12" t="s">
        <v>247</v>
      </c>
      <c r="F257" s="12" t="s">
        <v>248</v>
      </c>
      <c r="G257" s="61" t="n">
        <v>21</v>
      </c>
      <c r="H257" s="61" t="n">
        <v>21</v>
      </c>
      <c r="I257" s="82" t="n">
        <v>303.3</v>
      </c>
      <c r="J257" s="41" t="n">
        <v>7</v>
      </c>
      <c r="K257" s="61" t="n">
        <v>3</v>
      </c>
      <c r="L257" s="61" t="n">
        <v>4</v>
      </c>
      <c r="M257" s="82" t="n">
        <v>303.3</v>
      </c>
      <c r="N257" s="82" t="n">
        <v>145.6</v>
      </c>
      <c r="O257" s="82" t="n">
        <v>157.7</v>
      </c>
      <c r="P257" s="82" t="n">
        <v>17376360.3</v>
      </c>
      <c r="Q257" s="42" t="n">
        <v>2556309.46</v>
      </c>
      <c r="R257" s="82" t="n">
        <v>14686386.53</v>
      </c>
      <c r="S257" s="82" t="n">
        <v>133664.31</v>
      </c>
      <c r="T257" s="42"/>
      <c r="U257" s="45" t="n">
        <f aca="false">S257+R257+Q257</f>
        <v>17376360.3</v>
      </c>
      <c r="V257" s="45" t="n">
        <f aca="false">U257-P257</f>
        <v>0</v>
      </c>
      <c r="W257" s="45"/>
      <c r="X257" s="45"/>
      <c r="Y257" s="45" t="n">
        <f aca="false">P257-U257</f>
        <v>0</v>
      </c>
      <c r="Z257" s="45" t="n">
        <f aca="false">T257+P257</f>
        <v>17376360.3</v>
      </c>
      <c r="AA257" s="45" t="n">
        <f aca="false">Z257-(T257+P257)</f>
        <v>0</v>
      </c>
      <c r="AB257" s="45" t="n">
        <f aca="false">M257*39222*0.01</f>
        <v>118960.326</v>
      </c>
      <c r="AC257" s="47" t="n">
        <f aca="false">S257/(M257*34600)*100</f>
        <v>1.27369942196532</v>
      </c>
      <c r="AD257" s="45" t="n">
        <f aca="false">AB257-S257</f>
        <v>-14703.984</v>
      </c>
      <c r="AE257" s="81" t="n">
        <f aca="false">Q257+R257+S257</f>
        <v>17376360.3</v>
      </c>
      <c r="AF257" s="8" t="n">
        <f aca="false">S257/P257*100</f>
        <v>0.769230769230769</v>
      </c>
      <c r="AG257" s="80" t="n">
        <f aca="false">P257-AE257</f>
        <v>0</v>
      </c>
      <c r="AI257" s="23" t="n">
        <f aca="false">P257/M257</f>
        <v>57291</v>
      </c>
      <c r="AJ257" s="23" t="n">
        <f aca="false">T257/P257*100</f>
        <v>0</v>
      </c>
      <c r="AK257" s="8" t="n">
        <f aca="false">AI257-39222</f>
        <v>18069</v>
      </c>
      <c r="AL257" s="10" t="n">
        <f aca="false">P257/M257</f>
        <v>57291</v>
      </c>
    </row>
    <row r="258" customFormat="false" ht="29.25" hidden="false" customHeight="true" outlineLevel="0" collapsed="false">
      <c r="A258" s="46" t="s">
        <v>422</v>
      </c>
      <c r="B258" s="46"/>
      <c r="C258" s="40" t="s">
        <v>27</v>
      </c>
      <c r="D258" s="40" t="s">
        <v>27</v>
      </c>
      <c r="E258" s="12" t="s">
        <v>27</v>
      </c>
      <c r="F258" s="40" t="s">
        <v>27</v>
      </c>
      <c r="G258" s="61" t="n">
        <v>18</v>
      </c>
      <c r="H258" s="61" t="n">
        <v>18</v>
      </c>
      <c r="I258" s="82" t="n">
        <v>767.8</v>
      </c>
      <c r="J258" s="61" t="n">
        <v>14</v>
      </c>
      <c r="K258" s="61" t="n">
        <v>0</v>
      </c>
      <c r="L258" s="61" t="n">
        <v>14</v>
      </c>
      <c r="M258" s="82" t="n">
        <v>767.8</v>
      </c>
      <c r="N258" s="82" t="n">
        <v>307.12</v>
      </c>
      <c r="O258" s="82" t="n">
        <v>460.68</v>
      </c>
      <c r="P258" s="82" t="n">
        <v>43988029.8</v>
      </c>
      <c r="Q258" s="82" t="n">
        <v>6471264.1</v>
      </c>
      <c r="R258" s="82" t="n">
        <v>37178396.24</v>
      </c>
      <c r="S258" s="82" t="n">
        <v>338369.46</v>
      </c>
      <c r="T258" s="42"/>
      <c r="U258" s="45" t="n">
        <f aca="false">S258+R258+Q258</f>
        <v>43988029.8</v>
      </c>
      <c r="V258" s="45" t="n">
        <f aca="false">U258-P258</f>
        <v>0</v>
      </c>
      <c r="W258" s="45"/>
      <c r="X258" s="45"/>
      <c r="Y258" s="45" t="n">
        <f aca="false">P258-U258</f>
        <v>0</v>
      </c>
      <c r="Z258" s="45" t="n">
        <f aca="false">T258+P258</f>
        <v>43988029.8</v>
      </c>
      <c r="AA258" s="45" t="n">
        <f aca="false">Z258-(T258+P258)</f>
        <v>0</v>
      </c>
      <c r="AB258" s="45" t="n">
        <f aca="false">M258*39222*0.01</f>
        <v>301146.516</v>
      </c>
      <c r="AC258" s="47" t="n">
        <f aca="false">S258/(M258*34600)*100</f>
        <v>1.27369942196532</v>
      </c>
      <c r="AD258" s="45" t="n">
        <f aca="false">AB258-S258</f>
        <v>-37222.944</v>
      </c>
      <c r="AE258" s="81" t="n">
        <f aca="false">Q258+R258+S258</f>
        <v>43988029.8</v>
      </c>
      <c r="AF258" s="8" t="n">
        <f aca="false">S258/P258*100</f>
        <v>0.769230769230769</v>
      </c>
      <c r="AG258" s="80" t="n">
        <f aca="false">P258-AE258</f>
        <v>0</v>
      </c>
      <c r="AI258" s="23" t="n">
        <f aca="false">P258/M258</f>
        <v>57291</v>
      </c>
      <c r="AJ258" s="23" t="n">
        <f aca="false">T258/P258*100</f>
        <v>0</v>
      </c>
      <c r="AK258" s="8" t="n">
        <f aca="false">AI258-39222</f>
        <v>18069</v>
      </c>
      <c r="AL258" s="10" t="n">
        <f aca="false">P258/M258</f>
        <v>57291</v>
      </c>
    </row>
    <row r="259" customFormat="false" ht="26.4" hidden="false" customHeight="false" outlineLevel="0" collapsed="false">
      <c r="A259" s="57" t="s">
        <v>42</v>
      </c>
      <c r="B259" s="46" t="s">
        <v>423</v>
      </c>
      <c r="C259" s="57" t="s">
        <v>82</v>
      </c>
      <c r="D259" s="57" t="s">
        <v>298</v>
      </c>
      <c r="E259" s="12" t="s">
        <v>247</v>
      </c>
      <c r="F259" s="12" t="s">
        <v>248</v>
      </c>
      <c r="G259" s="61" t="n">
        <v>10</v>
      </c>
      <c r="H259" s="61" t="n">
        <v>10</v>
      </c>
      <c r="I259" s="82" t="n">
        <v>419.8</v>
      </c>
      <c r="J259" s="41" t="n">
        <v>8</v>
      </c>
      <c r="K259" s="61" t="n">
        <v>0</v>
      </c>
      <c r="L259" s="61" t="n">
        <v>8</v>
      </c>
      <c r="M259" s="82" t="n">
        <v>419.8</v>
      </c>
      <c r="N259" s="82" t="n">
        <v>167.92</v>
      </c>
      <c r="O259" s="82" t="n">
        <v>251.88</v>
      </c>
      <c r="P259" s="82" t="n">
        <v>24050761.8</v>
      </c>
      <c r="Q259" s="42" t="n">
        <v>3538208.74</v>
      </c>
      <c r="R259" s="82" t="n">
        <v>20327547.2</v>
      </c>
      <c r="S259" s="82" t="n">
        <v>185005.86</v>
      </c>
      <c r="T259" s="42"/>
      <c r="U259" s="45" t="n">
        <f aca="false">S259+R259+Q259</f>
        <v>24050761.8</v>
      </c>
      <c r="V259" s="45" t="n">
        <f aca="false">U259-P259</f>
        <v>0</v>
      </c>
      <c r="W259" s="45"/>
      <c r="X259" s="45"/>
      <c r="Y259" s="45" t="n">
        <f aca="false">P259-U259</f>
        <v>0</v>
      </c>
      <c r="Z259" s="45" t="n">
        <f aca="false">T259+P259</f>
        <v>24050761.8</v>
      </c>
      <c r="AA259" s="45" t="n">
        <f aca="false">Z259-(T259+P259)</f>
        <v>0</v>
      </c>
      <c r="AB259" s="45" t="n">
        <f aca="false">M259*39222*0.01</f>
        <v>164653.956</v>
      </c>
      <c r="AC259" s="47" t="n">
        <f aca="false">S259/(M259*34600)*100</f>
        <v>1.27369942196532</v>
      </c>
      <c r="AD259" s="45" t="n">
        <f aca="false">AB259-S259</f>
        <v>-20351.904</v>
      </c>
      <c r="AE259" s="81" t="n">
        <f aca="false">Q259+R259+S259</f>
        <v>24050761.8</v>
      </c>
      <c r="AF259" s="8" t="n">
        <f aca="false">S259/P259*100</f>
        <v>0.769230769230769</v>
      </c>
      <c r="AG259" s="80" t="n">
        <f aca="false">P259-AE259</f>
        <v>0</v>
      </c>
      <c r="AI259" s="23" t="n">
        <f aca="false">P259/M259</f>
        <v>57291</v>
      </c>
      <c r="AJ259" s="23" t="n">
        <f aca="false">T259/P259*100</f>
        <v>0</v>
      </c>
      <c r="AK259" s="8" t="n">
        <f aca="false">AI259-39222</f>
        <v>18069</v>
      </c>
      <c r="AL259" s="10" t="n">
        <f aca="false">P259/M259</f>
        <v>57291</v>
      </c>
    </row>
    <row r="260" customFormat="false" ht="26.4" hidden="false" customHeight="false" outlineLevel="0" collapsed="false">
      <c r="A260" s="57" t="s">
        <v>39</v>
      </c>
      <c r="B260" s="74" t="s">
        <v>424</v>
      </c>
      <c r="C260" s="57" t="s">
        <v>175</v>
      </c>
      <c r="D260" s="57" t="s">
        <v>298</v>
      </c>
      <c r="E260" s="12" t="s">
        <v>247</v>
      </c>
      <c r="F260" s="12" t="s">
        <v>248</v>
      </c>
      <c r="G260" s="61" t="n">
        <v>8</v>
      </c>
      <c r="H260" s="61" t="n">
        <v>8</v>
      </c>
      <c r="I260" s="82" t="n">
        <v>348</v>
      </c>
      <c r="J260" s="41" t="n">
        <v>6</v>
      </c>
      <c r="K260" s="61" t="n">
        <v>0</v>
      </c>
      <c r="L260" s="61" t="n">
        <v>6</v>
      </c>
      <c r="M260" s="82" t="n">
        <v>348</v>
      </c>
      <c r="N260" s="82" t="n">
        <v>139.2</v>
      </c>
      <c r="O260" s="82" t="n">
        <v>208.8</v>
      </c>
      <c r="P260" s="82" t="n">
        <v>19937268</v>
      </c>
      <c r="Q260" s="42" t="n">
        <v>2933055.36</v>
      </c>
      <c r="R260" s="82" t="n">
        <v>16850849.04</v>
      </c>
      <c r="S260" s="82" t="n">
        <v>153363.6</v>
      </c>
      <c r="T260" s="42"/>
      <c r="U260" s="45" t="n">
        <f aca="false">S260+R260+Q260</f>
        <v>19937268</v>
      </c>
      <c r="V260" s="45" t="n">
        <f aca="false">U260-P260</f>
        <v>0</v>
      </c>
      <c r="W260" s="45"/>
      <c r="X260" s="45"/>
      <c r="Y260" s="45" t="n">
        <f aca="false">P260-U260</f>
        <v>0</v>
      </c>
      <c r="Z260" s="45" t="n">
        <f aca="false">T260+P260</f>
        <v>19937268</v>
      </c>
      <c r="AA260" s="45" t="n">
        <f aca="false">Z260-(T260+P260)</f>
        <v>0</v>
      </c>
      <c r="AB260" s="45" t="n">
        <f aca="false">M260*39222*0.01</f>
        <v>136492.56</v>
      </c>
      <c r="AC260" s="47" t="n">
        <f aca="false">S260/(M260*34600)*100</f>
        <v>1.27369942196532</v>
      </c>
      <c r="AD260" s="45" t="n">
        <f aca="false">AB260-S260</f>
        <v>-16871.04</v>
      </c>
      <c r="AE260" s="81" t="n">
        <f aca="false">Q260+R260+S260</f>
        <v>19937268</v>
      </c>
      <c r="AF260" s="8" t="n">
        <f aca="false">S260/P260*100</f>
        <v>0.769230769230769</v>
      </c>
      <c r="AG260" s="80" t="n">
        <f aca="false">P260-AE260</f>
        <v>0</v>
      </c>
      <c r="AI260" s="23" t="n">
        <f aca="false">P260/M260</f>
        <v>57291</v>
      </c>
      <c r="AJ260" s="23" t="n">
        <f aca="false">T260/P260*100</f>
        <v>0</v>
      </c>
      <c r="AK260" s="8" t="n">
        <f aca="false">AI260-39222</f>
        <v>18069</v>
      </c>
      <c r="AL260" s="10" t="n">
        <f aca="false">P260/M260</f>
        <v>57291</v>
      </c>
    </row>
    <row r="261" customFormat="false" ht="28.5" hidden="false" customHeight="true" outlineLevel="0" collapsed="false">
      <c r="A261" s="46" t="s">
        <v>425</v>
      </c>
      <c r="B261" s="46"/>
      <c r="C261" s="40" t="s">
        <v>27</v>
      </c>
      <c r="D261" s="40" t="s">
        <v>27</v>
      </c>
      <c r="E261" s="12" t="s">
        <v>27</v>
      </c>
      <c r="F261" s="40" t="s">
        <v>27</v>
      </c>
      <c r="G261" s="61" t="n">
        <v>233</v>
      </c>
      <c r="H261" s="61" t="n">
        <v>233</v>
      </c>
      <c r="I261" s="82" t="n">
        <v>4690.87</v>
      </c>
      <c r="J261" s="61" t="n">
        <v>139</v>
      </c>
      <c r="K261" s="61" t="n">
        <v>58</v>
      </c>
      <c r="L261" s="61" t="n">
        <v>81</v>
      </c>
      <c r="M261" s="82" t="n">
        <v>3763.22</v>
      </c>
      <c r="N261" s="82" t="n">
        <v>1522.96</v>
      </c>
      <c r="O261" s="82" t="n">
        <v>2240.26</v>
      </c>
      <c r="P261" s="82" t="n">
        <v>215598637.02</v>
      </c>
      <c r="Q261" s="82" t="n">
        <v>31717622.39</v>
      </c>
      <c r="R261" s="82" t="n">
        <v>182222563.57</v>
      </c>
      <c r="S261" s="82" t="n">
        <v>1658451.06</v>
      </c>
      <c r="T261" s="42"/>
      <c r="U261" s="45" t="n">
        <f aca="false">S261+R261+Q261</f>
        <v>215598637.02</v>
      </c>
      <c r="V261" s="45" t="n">
        <f aca="false">U261-P261</f>
        <v>0</v>
      </c>
      <c r="W261" s="45"/>
      <c r="X261" s="45"/>
      <c r="Y261" s="45" t="n">
        <f aca="false">P261-U261</f>
        <v>0</v>
      </c>
      <c r="Z261" s="45" t="n">
        <f aca="false">T261+P261</f>
        <v>215598637.02</v>
      </c>
      <c r="AA261" s="45" t="n">
        <f aca="false">Z261-(T261+P261)</f>
        <v>0</v>
      </c>
      <c r="AB261" s="45" t="n">
        <f aca="false">M261*39222*0.01</f>
        <v>1476010.1484</v>
      </c>
      <c r="AC261" s="47" t="n">
        <f aca="false">S261/(M261*34600)*100</f>
        <v>1.27369942657335</v>
      </c>
      <c r="AD261" s="45" t="n">
        <f aca="false">AB261-S261</f>
        <v>-182440.9116</v>
      </c>
      <c r="AE261" s="81" t="n">
        <f aca="false">Q261+R261+S261</f>
        <v>215598637.02</v>
      </c>
      <c r="AF261" s="8" t="n">
        <f aca="false">S261/P261*100</f>
        <v>0.769230772013718</v>
      </c>
      <c r="AG261" s="80" t="n">
        <f aca="false">P261-AE261</f>
        <v>0</v>
      </c>
      <c r="AI261" s="23" t="n">
        <f aca="false">P261/M261</f>
        <v>57291</v>
      </c>
      <c r="AJ261" s="23" t="n">
        <f aca="false">T261/P261*100</f>
        <v>0</v>
      </c>
      <c r="AK261" s="8" t="n">
        <f aca="false">AI261-39222</f>
        <v>18069</v>
      </c>
      <c r="AL261" s="10" t="n">
        <f aca="false">P261/M261</f>
        <v>57291</v>
      </c>
    </row>
    <row r="262" customFormat="false" ht="26.4" hidden="false" customHeight="false" outlineLevel="0" collapsed="false">
      <c r="A262" s="57" t="s">
        <v>42</v>
      </c>
      <c r="B262" s="74" t="s">
        <v>426</v>
      </c>
      <c r="C262" s="57" t="s">
        <v>59</v>
      </c>
      <c r="D262" s="57" t="s">
        <v>427</v>
      </c>
      <c r="E262" s="12" t="s">
        <v>247</v>
      </c>
      <c r="F262" s="12" t="s">
        <v>248</v>
      </c>
      <c r="G262" s="61" t="n">
        <v>2</v>
      </c>
      <c r="H262" s="61" t="n">
        <v>2</v>
      </c>
      <c r="I262" s="82" t="n">
        <v>410.6</v>
      </c>
      <c r="J262" s="41" t="n">
        <v>7</v>
      </c>
      <c r="K262" s="61" t="n">
        <v>0</v>
      </c>
      <c r="L262" s="61" t="n">
        <v>7</v>
      </c>
      <c r="M262" s="82" t="n">
        <v>125.3</v>
      </c>
      <c r="N262" s="82" t="n">
        <v>50.12</v>
      </c>
      <c r="O262" s="82" t="n">
        <v>75.18</v>
      </c>
      <c r="P262" s="82" t="n">
        <v>7178562.3</v>
      </c>
      <c r="Q262" s="42" t="n">
        <v>1056068.5</v>
      </c>
      <c r="R262" s="82" t="n">
        <v>6067274.09</v>
      </c>
      <c r="S262" s="82" t="n">
        <v>55219.71</v>
      </c>
      <c r="T262" s="42"/>
      <c r="U262" s="45" t="n">
        <f aca="false">S262+R262+Q262</f>
        <v>7178562.3</v>
      </c>
      <c r="V262" s="45" t="n">
        <f aca="false">U262-P262</f>
        <v>0</v>
      </c>
      <c r="W262" s="45"/>
      <c r="X262" s="45"/>
      <c r="Y262" s="45" t="n">
        <f aca="false">P262-U262</f>
        <v>0</v>
      </c>
      <c r="Z262" s="45" t="n">
        <f aca="false">T262+P262</f>
        <v>7178562.3</v>
      </c>
      <c r="AA262" s="45" t="n">
        <f aca="false">Z262-(T262+P262)</f>
        <v>0</v>
      </c>
      <c r="AB262" s="45" t="n">
        <f aca="false">M262*39222*0.01</f>
        <v>49145.166</v>
      </c>
      <c r="AC262" s="47" t="n">
        <f aca="false">S262/(M262*34600)*100</f>
        <v>1.27369942196532</v>
      </c>
      <c r="AD262" s="45" t="n">
        <f aca="false">AB262-S262</f>
        <v>-6074.544</v>
      </c>
      <c r="AE262" s="81" t="n">
        <f aca="false">Q262+R262+S262</f>
        <v>7178562.3</v>
      </c>
      <c r="AF262" s="8" t="n">
        <f aca="false">S262/P262*100</f>
        <v>0.769230769230769</v>
      </c>
      <c r="AG262" s="80" t="n">
        <f aca="false">P262-AE262</f>
        <v>0</v>
      </c>
      <c r="AI262" s="23" t="n">
        <f aca="false">P262/M262</f>
        <v>57291</v>
      </c>
      <c r="AJ262" s="23" t="n">
        <f aca="false">T262/P262*100</f>
        <v>0</v>
      </c>
      <c r="AK262" s="8" t="n">
        <f aca="false">AI262-39222</f>
        <v>18069</v>
      </c>
      <c r="AL262" s="10" t="n">
        <f aca="false">P262/M262</f>
        <v>57291</v>
      </c>
    </row>
    <row r="263" customFormat="false" ht="26.4" hidden="false" customHeight="false" outlineLevel="0" collapsed="false">
      <c r="A263" s="57" t="s">
        <v>39</v>
      </c>
      <c r="B263" s="74" t="s">
        <v>428</v>
      </c>
      <c r="C263" s="57" t="s">
        <v>42</v>
      </c>
      <c r="D263" s="57" t="s">
        <v>429</v>
      </c>
      <c r="E263" s="12" t="s">
        <v>247</v>
      </c>
      <c r="F263" s="12" t="s">
        <v>248</v>
      </c>
      <c r="G263" s="61" t="n">
        <v>94</v>
      </c>
      <c r="H263" s="61" t="n">
        <v>94</v>
      </c>
      <c r="I263" s="82" t="n">
        <v>2011.4</v>
      </c>
      <c r="J263" s="41" t="n">
        <v>66</v>
      </c>
      <c r="K263" s="61" t="n">
        <v>20</v>
      </c>
      <c r="L263" s="61" t="n">
        <v>46</v>
      </c>
      <c r="M263" s="82" t="n">
        <v>1593.7</v>
      </c>
      <c r="N263" s="82" t="n">
        <v>637.48</v>
      </c>
      <c r="O263" s="82" t="n">
        <v>956.22</v>
      </c>
      <c r="P263" s="82" t="n">
        <v>91304666.7</v>
      </c>
      <c r="Q263" s="42" t="n">
        <v>13432213.58</v>
      </c>
      <c r="R263" s="82" t="n">
        <v>77170109.53</v>
      </c>
      <c r="S263" s="82" t="n">
        <v>702343.59</v>
      </c>
      <c r="T263" s="42"/>
      <c r="U263" s="45" t="n">
        <f aca="false">S263+R263+Q263</f>
        <v>91304666.7</v>
      </c>
      <c r="V263" s="45" t="n">
        <f aca="false">U263-P263</f>
        <v>0</v>
      </c>
      <c r="W263" s="45"/>
      <c r="X263" s="45"/>
      <c r="Y263" s="45" t="n">
        <f aca="false">P263-U263</f>
        <v>0</v>
      </c>
      <c r="Z263" s="45" t="n">
        <f aca="false">T263+P263</f>
        <v>91304666.7</v>
      </c>
      <c r="AA263" s="45" t="n">
        <f aca="false">Z263-(T263+P263)</f>
        <v>0</v>
      </c>
      <c r="AB263" s="45" t="n">
        <f aca="false">M263*39222*0.01</f>
        <v>625081.014</v>
      </c>
      <c r="AC263" s="47" t="n">
        <f aca="false">S263/(M263*34600)*100</f>
        <v>1.27369942196532</v>
      </c>
      <c r="AD263" s="45" t="n">
        <f aca="false">AB263-S263</f>
        <v>-77262.576</v>
      </c>
      <c r="AE263" s="81" t="n">
        <f aca="false">Q263+R263+S263</f>
        <v>91304666.7</v>
      </c>
      <c r="AF263" s="8" t="n">
        <f aca="false">S263/P263*100</f>
        <v>0.769230769230769</v>
      </c>
      <c r="AG263" s="80" t="n">
        <f aca="false">P263-AE263</f>
        <v>0</v>
      </c>
      <c r="AI263" s="23" t="n">
        <f aca="false">P263/M263</f>
        <v>57291</v>
      </c>
      <c r="AJ263" s="23" t="n">
        <f aca="false">T263/P263*100</f>
        <v>0</v>
      </c>
      <c r="AK263" s="8" t="n">
        <f aca="false">AI263-39222</f>
        <v>18069</v>
      </c>
      <c r="AL263" s="10" t="n">
        <f aca="false">P263/M263</f>
        <v>57291</v>
      </c>
    </row>
    <row r="264" customFormat="false" ht="26.4" hidden="false" customHeight="false" outlineLevel="0" collapsed="false">
      <c r="A264" s="57" t="s">
        <v>67</v>
      </c>
      <c r="B264" s="74" t="s">
        <v>430</v>
      </c>
      <c r="C264" s="57" t="s">
        <v>39</v>
      </c>
      <c r="D264" s="57" t="s">
        <v>431</v>
      </c>
      <c r="E264" s="12" t="s">
        <v>247</v>
      </c>
      <c r="F264" s="12" t="s">
        <v>248</v>
      </c>
      <c r="G264" s="61" t="n">
        <v>17</v>
      </c>
      <c r="H264" s="61" t="n">
        <v>17</v>
      </c>
      <c r="I264" s="82" t="n">
        <v>338.4</v>
      </c>
      <c r="J264" s="41" t="n">
        <v>8</v>
      </c>
      <c r="K264" s="61" t="n">
        <v>2</v>
      </c>
      <c r="L264" s="61" t="n">
        <v>6</v>
      </c>
      <c r="M264" s="82" t="n">
        <v>300.2</v>
      </c>
      <c r="N264" s="82" t="n">
        <v>120.08</v>
      </c>
      <c r="O264" s="82" t="n">
        <v>180.12</v>
      </c>
      <c r="P264" s="82" t="n">
        <v>17198758.2</v>
      </c>
      <c r="Q264" s="42" t="n">
        <v>2530181.66</v>
      </c>
      <c r="R264" s="82" t="n">
        <v>14536278.4</v>
      </c>
      <c r="S264" s="82" t="n">
        <v>132298.14</v>
      </c>
      <c r="T264" s="42"/>
      <c r="U264" s="45" t="n">
        <f aca="false">S264+R264+Q264</f>
        <v>17198758.2</v>
      </c>
      <c r="V264" s="45" t="n">
        <f aca="false">U264-P264</f>
        <v>0</v>
      </c>
      <c r="W264" s="45"/>
      <c r="X264" s="45"/>
      <c r="Y264" s="45" t="n">
        <f aca="false">P264-U264</f>
        <v>0</v>
      </c>
      <c r="Z264" s="45" t="n">
        <f aca="false">T264+P264</f>
        <v>17198758.2</v>
      </c>
      <c r="AA264" s="45" t="n">
        <f aca="false">Z264-(T264+P264)</f>
        <v>0</v>
      </c>
      <c r="AB264" s="45" t="n">
        <f aca="false">M264*39222*0.01</f>
        <v>117744.444</v>
      </c>
      <c r="AC264" s="47" t="n">
        <f aca="false">S264/(M264*34600)*100</f>
        <v>1.27369942196532</v>
      </c>
      <c r="AD264" s="45" t="n">
        <f aca="false">AB264-S264</f>
        <v>-14553.696</v>
      </c>
      <c r="AE264" s="81" t="n">
        <f aca="false">Q264+R264+S264</f>
        <v>17198758.2</v>
      </c>
      <c r="AF264" s="8" t="n">
        <f aca="false">S264/P264*100</f>
        <v>0.769230769230769</v>
      </c>
      <c r="AG264" s="80" t="n">
        <f aca="false">P264-AE264</f>
        <v>0</v>
      </c>
      <c r="AI264" s="23" t="n">
        <f aca="false">P264/M264</f>
        <v>57291</v>
      </c>
      <c r="AJ264" s="23" t="n">
        <f aca="false">T264/P264*100</f>
        <v>0</v>
      </c>
      <c r="AK264" s="8" t="n">
        <f aca="false">AI264-39222</f>
        <v>18069</v>
      </c>
      <c r="AL264" s="10" t="n">
        <f aca="false">P264/M264</f>
        <v>57291</v>
      </c>
    </row>
    <row r="265" customFormat="false" ht="26.4" hidden="false" customHeight="false" outlineLevel="0" collapsed="false">
      <c r="A265" s="57" t="s">
        <v>45</v>
      </c>
      <c r="B265" s="74" t="s">
        <v>432</v>
      </c>
      <c r="C265" s="57" t="s">
        <v>59</v>
      </c>
      <c r="D265" s="57" t="s">
        <v>427</v>
      </c>
      <c r="E265" s="12" t="s">
        <v>247</v>
      </c>
      <c r="F265" s="12" t="s">
        <v>248</v>
      </c>
      <c r="G265" s="61" t="n">
        <v>31</v>
      </c>
      <c r="H265" s="61" t="n">
        <v>31</v>
      </c>
      <c r="I265" s="82" t="n">
        <v>463.77</v>
      </c>
      <c r="J265" s="41" t="n">
        <v>14</v>
      </c>
      <c r="K265" s="61" t="n">
        <v>7</v>
      </c>
      <c r="L265" s="61" t="n">
        <v>7</v>
      </c>
      <c r="M265" s="82" t="n">
        <v>394.27</v>
      </c>
      <c r="N265" s="82" t="n">
        <v>157.71</v>
      </c>
      <c r="O265" s="82" t="n">
        <v>236.56</v>
      </c>
      <c r="P265" s="82" t="n">
        <v>22588122.57</v>
      </c>
      <c r="Q265" s="42" t="n">
        <v>3323033.73</v>
      </c>
      <c r="R265" s="82" t="n">
        <v>19091334.05</v>
      </c>
      <c r="S265" s="82" t="n">
        <v>173754.79</v>
      </c>
      <c r="T265" s="42"/>
      <c r="U265" s="45" t="n">
        <f aca="false">S265+R265+Q265</f>
        <v>22588122.57</v>
      </c>
      <c r="V265" s="45" t="n">
        <f aca="false">U265-P265</f>
        <v>0</v>
      </c>
      <c r="W265" s="45"/>
      <c r="X265" s="45"/>
      <c r="Y265" s="45" t="n">
        <f aca="false">P265-U265</f>
        <v>0</v>
      </c>
      <c r="Z265" s="45" t="n">
        <f aca="false">T265+P265</f>
        <v>22588122.57</v>
      </c>
      <c r="AA265" s="45" t="n">
        <f aca="false">Z265-(T265+P265)</f>
        <v>0</v>
      </c>
      <c r="AB265" s="45" t="n">
        <f aca="false">M265*39222*0.01</f>
        <v>154640.5794</v>
      </c>
      <c r="AC265" s="47" t="n">
        <f aca="false">S265/(M265*34600)*100</f>
        <v>1.27369942929576</v>
      </c>
      <c r="AD265" s="45" t="n">
        <f aca="false">AB265-S265</f>
        <v>-19114.2106</v>
      </c>
      <c r="AE265" s="81" t="n">
        <f aca="false">Q265+R265+S265</f>
        <v>22588122.57</v>
      </c>
      <c r="AF265" s="8" t="n">
        <f aca="false">S265/P265*100</f>
        <v>0.769230773657875</v>
      </c>
      <c r="AG265" s="80" t="n">
        <f aca="false">P265-AE265</f>
        <v>0</v>
      </c>
      <c r="AI265" s="23" t="n">
        <f aca="false">P265/M265</f>
        <v>57291</v>
      </c>
      <c r="AJ265" s="23" t="n">
        <f aca="false">T265/P265*100</f>
        <v>0</v>
      </c>
      <c r="AK265" s="8" t="n">
        <f aca="false">AI265-39222</f>
        <v>18069</v>
      </c>
      <c r="AL265" s="10" t="n">
        <f aca="false">P265/M265</f>
        <v>57291</v>
      </c>
    </row>
    <row r="266" customFormat="false" ht="26.4" hidden="false" customHeight="false" outlineLevel="0" collapsed="false">
      <c r="A266" s="57" t="s">
        <v>135</v>
      </c>
      <c r="B266" s="74" t="s">
        <v>433</v>
      </c>
      <c r="C266" s="57" t="s">
        <v>59</v>
      </c>
      <c r="D266" s="57" t="s">
        <v>427</v>
      </c>
      <c r="E266" s="12" t="s">
        <v>247</v>
      </c>
      <c r="F266" s="12" t="s">
        <v>248</v>
      </c>
      <c r="G266" s="61" t="n">
        <v>23</v>
      </c>
      <c r="H266" s="61" t="n">
        <v>23</v>
      </c>
      <c r="I266" s="82" t="n">
        <v>404.3</v>
      </c>
      <c r="J266" s="41" t="n">
        <v>12</v>
      </c>
      <c r="K266" s="61" t="n">
        <v>8</v>
      </c>
      <c r="L266" s="61" t="n">
        <v>4</v>
      </c>
      <c r="M266" s="82" t="n">
        <v>404.3</v>
      </c>
      <c r="N266" s="82" t="n">
        <v>161.72</v>
      </c>
      <c r="O266" s="82" t="n">
        <v>242.58</v>
      </c>
      <c r="P266" s="82" t="n">
        <v>23162751.3</v>
      </c>
      <c r="Q266" s="42" t="n">
        <v>3407569.78</v>
      </c>
      <c r="R266" s="82" t="n">
        <v>19577006.51</v>
      </c>
      <c r="S266" s="82" t="n">
        <v>178175.01</v>
      </c>
      <c r="T266" s="42"/>
      <c r="U266" s="45" t="n">
        <f aca="false">S266+R266+Q266</f>
        <v>23162751.3</v>
      </c>
      <c r="V266" s="45" t="n">
        <f aca="false">U266-P266</f>
        <v>0</v>
      </c>
      <c r="W266" s="45"/>
      <c r="X266" s="45"/>
      <c r="Y266" s="45" t="n">
        <f aca="false">P266-U266</f>
        <v>0</v>
      </c>
      <c r="Z266" s="45" t="n">
        <f aca="false">T266+P266</f>
        <v>23162751.3</v>
      </c>
      <c r="AA266" s="45" t="n">
        <f aca="false">Z266-(T266+P266)</f>
        <v>0</v>
      </c>
      <c r="AB266" s="45" t="n">
        <f aca="false">M266*39222*0.01</f>
        <v>158574.546</v>
      </c>
      <c r="AC266" s="47" t="n">
        <f aca="false">S266/(M266*34600)*100</f>
        <v>1.27369942196532</v>
      </c>
      <c r="AD266" s="45" t="n">
        <f aca="false">AB266-S266</f>
        <v>-19600.464</v>
      </c>
      <c r="AE266" s="81" t="n">
        <f aca="false">Q266+R266+S266</f>
        <v>23162751.3</v>
      </c>
      <c r="AF266" s="8" t="n">
        <f aca="false">S266/P266*100</f>
        <v>0.769230769230769</v>
      </c>
      <c r="AG266" s="80" t="n">
        <f aca="false">P266-AE266</f>
        <v>0</v>
      </c>
      <c r="AI266" s="23" t="n">
        <f aca="false">P266/M266</f>
        <v>57291</v>
      </c>
      <c r="AJ266" s="23" t="n">
        <f aca="false">T266/P266*100</f>
        <v>0</v>
      </c>
      <c r="AK266" s="8" t="n">
        <f aca="false">AI266-39222</f>
        <v>18069</v>
      </c>
      <c r="AL266" s="10" t="n">
        <f aca="false">P266/M266</f>
        <v>57291</v>
      </c>
    </row>
    <row r="267" customFormat="false" ht="26.4" hidden="false" customHeight="false" outlineLevel="0" collapsed="false">
      <c r="A267" s="57" t="s">
        <v>137</v>
      </c>
      <c r="B267" s="74" t="s">
        <v>434</v>
      </c>
      <c r="C267" s="57" t="s">
        <v>59</v>
      </c>
      <c r="D267" s="57" t="s">
        <v>427</v>
      </c>
      <c r="E267" s="12" t="s">
        <v>247</v>
      </c>
      <c r="F267" s="12" t="s">
        <v>248</v>
      </c>
      <c r="G267" s="61" t="n">
        <v>54</v>
      </c>
      <c r="H267" s="61" t="n">
        <v>54</v>
      </c>
      <c r="I267" s="82" t="n">
        <v>869.2</v>
      </c>
      <c r="J267" s="41" t="n">
        <v>24</v>
      </c>
      <c r="K267" s="61" t="n">
        <v>15</v>
      </c>
      <c r="L267" s="61" t="n">
        <v>9</v>
      </c>
      <c r="M267" s="82" t="n">
        <v>780.7</v>
      </c>
      <c r="N267" s="82" t="n">
        <v>312.28</v>
      </c>
      <c r="O267" s="82" t="n">
        <v>468.42</v>
      </c>
      <c r="P267" s="82" t="n">
        <v>44727083.7</v>
      </c>
      <c r="Q267" s="42" t="n">
        <v>6579989.42</v>
      </c>
      <c r="R267" s="82" t="n">
        <v>37803039.79</v>
      </c>
      <c r="S267" s="82" t="n">
        <v>344054.49</v>
      </c>
      <c r="T267" s="42"/>
      <c r="U267" s="45" t="n">
        <f aca="false">S267+R267+Q267</f>
        <v>44727083.7</v>
      </c>
      <c r="V267" s="45" t="n">
        <f aca="false">U267-P267</f>
        <v>0</v>
      </c>
      <c r="W267" s="45"/>
      <c r="X267" s="45"/>
      <c r="Y267" s="45" t="n">
        <f aca="false">P267-U267</f>
        <v>0</v>
      </c>
      <c r="Z267" s="45" t="n">
        <f aca="false">T267+P267</f>
        <v>44727083.7</v>
      </c>
      <c r="AA267" s="45" t="n">
        <f aca="false">Z267-(T267+P267)</f>
        <v>0</v>
      </c>
      <c r="AB267" s="45" t="n">
        <f aca="false">M267*39222*0.01</f>
        <v>306206.154</v>
      </c>
      <c r="AC267" s="47" t="n">
        <f aca="false">S267/(M267*34600)*100</f>
        <v>1.27369942196532</v>
      </c>
      <c r="AD267" s="45" t="n">
        <f aca="false">AB267-S267</f>
        <v>-37848.336</v>
      </c>
      <c r="AE267" s="81" t="n">
        <f aca="false">Q267+R267+S267</f>
        <v>44727083.7</v>
      </c>
      <c r="AF267" s="8" t="n">
        <f aca="false">S267/P267*100</f>
        <v>0.769230769230769</v>
      </c>
      <c r="AG267" s="80" t="n">
        <f aca="false">P267-AE267</f>
        <v>0</v>
      </c>
      <c r="AI267" s="23" t="n">
        <f aca="false">P267/M267</f>
        <v>57291</v>
      </c>
      <c r="AJ267" s="23" t="n">
        <f aca="false">T267/P267*100</f>
        <v>0</v>
      </c>
      <c r="AK267" s="8" t="n">
        <f aca="false">AI267-39222</f>
        <v>18069</v>
      </c>
      <c r="AL267" s="10" t="n">
        <f aca="false">P267/M267</f>
        <v>57291</v>
      </c>
    </row>
    <row r="268" customFormat="false" ht="26.4" hidden="false" customHeight="false" outlineLevel="0" collapsed="false">
      <c r="A268" s="57" t="s">
        <v>139</v>
      </c>
      <c r="B268" s="74" t="s">
        <v>435</v>
      </c>
      <c r="C268" s="57" t="s">
        <v>59</v>
      </c>
      <c r="D268" s="57" t="s">
        <v>427</v>
      </c>
      <c r="E268" s="12" t="s">
        <v>247</v>
      </c>
      <c r="F268" s="12" t="s">
        <v>248</v>
      </c>
      <c r="G268" s="61" t="n">
        <v>12</v>
      </c>
      <c r="H268" s="61" t="n">
        <v>12</v>
      </c>
      <c r="I268" s="82" t="n">
        <v>193.2</v>
      </c>
      <c r="J268" s="41" t="n">
        <v>8</v>
      </c>
      <c r="K268" s="61" t="n">
        <v>6</v>
      </c>
      <c r="L268" s="61" t="n">
        <v>2</v>
      </c>
      <c r="M268" s="82" t="n">
        <v>164.75</v>
      </c>
      <c r="N268" s="82" t="n">
        <v>83.57</v>
      </c>
      <c r="O268" s="82" t="n">
        <v>81.18</v>
      </c>
      <c r="P268" s="82" t="n">
        <v>9438692.25</v>
      </c>
      <c r="Q268" s="42" t="n">
        <v>1388565.72</v>
      </c>
      <c r="R268" s="82" t="n">
        <v>7977521.2</v>
      </c>
      <c r="S268" s="82" t="n">
        <v>72605.33</v>
      </c>
      <c r="T268" s="42"/>
      <c r="U268" s="45" t="n">
        <f aca="false">S268+R268+Q268</f>
        <v>9438692.25</v>
      </c>
      <c r="V268" s="45" t="n">
        <f aca="false">U268-P268</f>
        <v>0</v>
      </c>
      <c r="W268" s="45"/>
      <c r="X268" s="45"/>
      <c r="Y268" s="45" t="n">
        <f aca="false">P268-U268</f>
        <v>0</v>
      </c>
      <c r="Z268" s="45" t="n">
        <f aca="false">T268+P268</f>
        <v>9438692.25</v>
      </c>
      <c r="AA268" s="45" t="n">
        <f aca="false">Z268-(T268+P268)</f>
        <v>0</v>
      </c>
      <c r="AB268" s="45" t="n">
        <f aca="false">M268*39222*0.01</f>
        <v>64618.245</v>
      </c>
      <c r="AC268" s="47" t="n">
        <f aca="false">S268/(M268*34600)*100</f>
        <v>1.27369950967923</v>
      </c>
      <c r="AD268" s="45" t="n">
        <f aca="false">AB268-S268</f>
        <v>-7987.085</v>
      </c>
      <c r="AE268" s="81" t="n">
        <f aca="false">Q268+R268+S268</f>
        <v>9438692.25</v>
      </c>
      <c r="AF268" s="8" t="n">
        <f aca="false">S268/P268*100</f>
        <v>0.76923082220421</v>
      </c>
      <c r="AG268" s="80" t="n">
        <f aca="false">P268-AE268</f>
        <v>0</v>
      </c>
      <c r="AI268" s="23" t="n">
        <f aca="false">P268/M268</f>
        <v>57291</v>
      </c>
      <c r="AJ268" s="23" t="n">
        <f aca="false">T268/P268*100</f>
        <v>0</v>
      </c>
      <c r="AK268" s="8" t="n">
        <f aca="false">AI268-39222</f>
        <v>18069</v>
      </c>
      <c r="AL268" s="10" t="n">
        <f aca="false">P268/M268</f>
        <v>57291</v>
      </c>
    </row>
    <row r="269" customFormat="false" ht="28.5" hidden="false" customHeight="true" outlineLevel="0" collapsed="false">
      <c r="A269" s="46" t="s">
        <v>436</v>
      </c>
      <c r="B269" s="46"/>
      <c r="C269" s="40" t="s">
        <v>27</v>
      </c>
      <c r="D269" s="40" t="s">
        <v>27</v>
      </c>
      <c r="E269" s="12" t="s">
        <v>27</v>
      </c>
      <c r="F269" s="40" t="s">
        <v>27</v>
      </c>
      <c r="G269" s="61" t="n">
        <v>11</v>
      </c>
      <c r="H269" s="61" t="n">
        <v>11</v>
      </c>
      <c r="I269" s="82" t="n">
        <v>335.8</v>
      </c>
      <c r="J269" s="61" t="n">
        <v>5</v>
      </c>
      <c r="K269" s="61" t="n">
        <v>0</v>
      </c>
      <c r="L269" s="61" t="n">
        <v>5</v>
      </c>
      <c r="M269" s="82" t="n">
        <v>298.4</v>
      </c>
      <c r="N269" s="82" t="n">
        <v>0</v>
      </c>
      <c r="O269" s="82" t="n">
        <v>298.4</v>
      </c>
      <c r="P269" s="82" t="n">
        <v>17095634.4</v>
      </c>
      <c r="Q269" s="82" t="n">
        <v>2515010.69</v>
      </c>
      <c r="R269" s="82" t="n">
        <v>14449118.83</v>
      </c>
      <c r="S269" s="82" t="n">
        <v>131504.88</v>
      </c>
      <c r="T269" s="42"/>
      <c r="U269" s="45" t="n">
        <f aca="false">S269+R269+Q269</f>
        <v>17095634.4</v>
      </c>
      <c r="V269" s="45" t="n">
        <f aca="false">U269-P269</f>
        <v>0</v>
      </c>
      <c r="W269" s="45"/>
      <c r="X269" s="45"/>
      <c r="Y269" s="45" t="n">
        <f aca="false">P269-U269</f>
        <v>0</v>
      </c>
      <c r="Z269" s="45" t="n">
        <f aca="false">T269+P269</f>
        <v>17095634.4</v>
      </c>
      <c r="AA269" s="45" t="n">
        <f aca="false">Z269-(T269+P269)</f>
        <v>0</v>
      </c>
      <c r="AB269" s="45" t="n">
        <f aca="false">M269*39222*0.01</f>
        <v>117038.448</v>
      </c>
      <c r="AC269" s="47" t="n">
        <f aca="false">S269/(M269*34600)*100</f>
        <v>1.27369942196532</v>
      </c>
      <c r="AD269" s="45" t="n">
        <f aca="false">AB269-S269</f>
        <v>-14466.432</v>
      </c>
      <c r="AE269" s="81" t="n">
        <f aca="false">Q269+R269+S269</f>
        <v>17095634.4</v>
      </c>
      <c r="AF269" s="8" t="n">
        <f aca="false">S269/P269*100</f>
        <v>0.769230769230769</v>
      </c>
      <c r="AG269" s="80" t="n">
        <f aca="false">P269-AE269</f>
        <v>0</v>
      </c>
      <c r="AI269" s="9" t="n">
        <f aca="false">P269/M269</f>
        <v>57291</v>
      </c>
      <c r="AJ269" s="23" t="n">
        <f aca="false">T269/P269*100</f>
        <v>0</v>
      </c>
      <c r="AK269" s="8" t="n">
        <f aca="false">AI269-39222</f>
        <v>18069</v>
      </c>
      <c r="AL269" s="10" t="n">
        <f aca="false">P269/M269</f>
        <v>57291</v>
      </c>
    </row>
    <row r="270" customFormat="false" ht="26.4" hidden="false" customHeight="false" outlineLevel="0" collapsed="false">
      <c r="A270" s="57" t="s">
        <v>42</v>
      </c>
      <c r="B270" s="74" t="s">
        <v>437</v>
      </c>
      <c r="C270" s="57" t="s">
        <v>137</v>
      </c>
      <c r="D270" s="57" t="s">
        <v>438</v>
      </c>
      <c r="E270" s="12" t="s">
        <v>247</v>
      </c>
      <c r="F270" s="12" t="s">
        <v>248</v>
      </c>
      <c r="G270" s="61" t="n">
        <v>11</v>
      </c>
      <c r="H270" s="61" t="n">
        <v>11</v>
      </c>
      <c r="I270" s="82" t="n">
        <v>335.8</v>
      </c>
      <c r="J270" s="41" t="n">
        <v>5</v>
      </c>
      <c r="K270" s="61" t="n">
        <v>0</v>
      </c>
      <c r="L270" s="61" t="n">
        <v>5</v>
      </c>
      <c r="M270" s="82" t="n">
        <v>298.4</v>
      </c>
      <c r="N270" s="82" t="n">
        <v>0</v>
      </c>
      <c r="O270" s="82" t="n">
        <v>298.4</v>
      </c>
      <c r="P270" s="82" t="n">
        <v>17095634.4</v>
      </c>
      <c r="Q270" s="42" t="n">
        <v>2515010.69</v>
      </c>
      <c r="R270" s="82" t="n">
        <v>14449118.83</v>
      </c>
      <c r="S270" s="82" t="n">
        <v>131504.88</v>
      </c>
      <c r="T270" s="42"/>
      <c r="U270" s="45" t="n">
        <f aca="false">S270+R270+Q270</f>
        <v>17095634.4</v>
      </c>
      <c r="V270" s="45" t="n">
        <f aca="false">U270-P270</f>
        <v>0</v>
      </c>
      <c r="W270" s="45"/>
      <c r="X270" s="45"/>
      <c r="Y270" s="45" t="n">
        <f aca="false">P270-U270</f>
        <v>0</v>
      </c>
      <c r="Z270" s="45" t="n">
        <f aca="false">T270+P270</f>
        <v>17095634.4</v>
      </c>
      <c r="AA270" s="45" t="n">
        <f aca="false">Z270-(T270+P270)</f>
        <v>0</v>
      </c>
      <c r="AB270" s="45" t="n">
        <f aca="false">M270*39222*0.01</f>
        <v>117038.448</v>
      </c>
      <c r="AC270" s="47" t="n">
        <f aca="false">S270/(M270*34600)*100</f>
        <v>1.27369942196532</v>
      </c>
      <c r="AD270" s="45" t="n">
        <f aca="false">AB270-S270</f>
        <v>-14466.432</v>
      </c>
      <c r="AE270" s="81" t="n">
        <f aca="false">Q270+R270+S270</f>
        <v>17095634.4</v>
      </c>
      <c r="AF270" s="8" t="n">
        <f aca="false">S270/P270*100</f>
        <v>0.769230769230769</v>
      </c>
      <c r="AG270" s="80" t="n">
        <f aca="false">P270-AE270</f>
        <v>0</v>
      </c>
      <c r="AI270" s="9" t="n">
        <f aca="false">P270/M270</f>
        <v>57291</v>
      </c>
      <c r="AJ270" s="23" t="n">
        <f aca="false">T270/P270*100</f>
        <v>0</v>
      </c>
      <c r="AK270" s="8" t="n">
        <f aca="false">AI270-39222</f>
        <v>18069</v>
      </c>
      <c r="AL270" s="10" t="n">
        <f aca="false">P270/M270</f>
        <v>57291</v>
      </c>
    </row>
    <row r="271" customFormat="false" ht="42" hidden="false" customHeight="true" outlineLevel="0" collapsed="false">
      <c r="A271" s="46" t="s">
        <v>439</v>
      </c>
      <c r="B271" s="46"/>
      <c r="C271" s="40" t="s">
        <v>27</v>
      </c>
      <c r="D271" s="40" t="s">
        <v>27</v>
      </c>
      <c r="E271" s="12" t="s">
        <v>27</v>
      </c>
      <c r="F271" s="40" t="s">
        <v>27</v>
      </c>
      <c r="G271" s="61" t="n">
        <v>8</v>
      </c>
      <c r="H271" s="61" t="n">
        <v>8</v>
      </c>
      <c r="I271" s="82" t="n">
        <v>130.8</v>
      </c>
      <c r="J271" s="61" t="n">
        <v>6</v>
      </c>
      <c r="K271" s="61" t="n">
        <v>0</v>
      </c>
      <c r="L271" s="61" t="n">
        <v>6</v>
      </c>
      <c r="M271" s="82" t="n">
        <v>130.8</v>
      </c>
      <c r="N271" s="82" t="n">
        <v>52.32</v>
      </c>
      <c r="O271" s="82" t="n">
        <v>78.48</v>
      </c>
      <c r="P271" s="82" t="n">
        <v>7493662.8</v>
      </c>
      <c r="Q271" s="82" t="n">
        <v>1102424.26</v>
      </c>
      <c r="R271" s="82" t="n">
        <v>6333594.98</v>
      </c>
      <c r="S271" s="82" t="n">
        <v>57643.56</v>
      </c>
      <c r="T271" s="42"/>
      <c r="U271" s="45" t="n">
        <f aca="false">S271+R271+Q271</f>
        <v>7493662.8</v>
      </c>
      <c r="V271" s="45" t="n">
        <f aca="false">U271-P271</f>
        <v>0</v>
      </c>
      <c r="W271" s="45"/>
      <c r="X271" s="45"/>
      <c r="Y271" s="45" t="n">
        <f aca="false">P271-U271</f>
        <v>0</v>
      </c>
      <c r="Z271" s="45" t="n">
        <f aca="false">T271+P271</f>
        <v>7493662.8</v>
      </c>
      <c r="AA271" s="45" t="n">
        <f aca="false">Z271-(T271+P271)</f>
        <v>0</v>
      </c>
      <c r="AB271" s="45" t="n">
        <f aca="false">M271*39222*0.01</f>
        <v>51302.376</v>
      </c>
      <c r="AC271" s="47" t="n">
        <f aca="false">S271/(M271*34600)*100</f>
        <v>1.27369942196532</v>
      </c>
      <c r="AD271" s="45" t="n">
        <f aca="false">AB271-S271</f>
        <v>-6341.18399999999</v>
      </c>
      <c r="AE271" s="81" t="n">
        <f aca="false">Q271+R271+S271</f>
        <v>7493662.8</v>
      </c>
      <c r="AF271" s="8" t="n">
        <f aca="false">S271/P271*100</f>
        <v>0.769230769230769</v>
      </c>
      <c r="AG271" s="80" t="n">
        <f aca="false">P271-AE271</f>
        <v>0</v>
      </c>
      <c r="AI271" s="23" t="n">
        <f aca="false">P271/M271</f>
        <v>57291</v>
      </c>
      <c r="AJ271" s="23" t="n">
        <f aca="false">T271/P271*100</f>
        <v>0</v>
      </c>
      <c r="AK271" s="8" t="n">
        <f aca="false">AI271-39222</f>
        <v>18069</v>
      </c>
      <c r="AL271" s="10" t="n">
        <f aca="false">P271/M271</f>
        <v>57291</v>
      </c>
    </row>
    <row r="272" customFormat="false" ht="26.4" hidden="false" customHeight="false" outlineLevel="0" collapsed="false">
      <c r="A272" s="57" t="s">
        <v>42</v>
      </c>
      <c r="B272" s="46" t="s">
        <v>440</v>
      </c>
      <c r="C272" s="57" t="s">
        <v>137</v>
      </c>
      <c r="D272" s="57" t="s">
        <v>441</v>
      </c>
      <c r="E272" s="12" t="s">
        <v>247</v>
      </c>
      <c r="F272" s="12" t="s">
        <v>248</v>
      </c>
      <c r="G272" s="61" t="n">
        <v>8</v>
      </c>
      <c r="H272" s="61" t="n">
        <v>8</v>
      </c>
      <c r="I272" s="82" t="n">
        <v>130.8</v>
      </c>
      <c r="J272" s="41" t="n">
        <v>6</v>
      </c>
      <c r="K272" s="61" t="n">
        <v>0</v>
      </c>
      <c r="L272" s="61" t="n">
        <v>6</v>
      </c>
      <c r="M272" s="82" t="n">
        <v>130.8</v>
      </c>
      <c r="N272" s="82" t="n">
        <v>52.32</v>
      </c>
      <c r="O272" s="82" t="n">
        <v>78.48</v>
      </c>
      <c r="P272" s="82" t="n">
        <v>7493662.8</v>
      </c>
      <c r="Q272" s="42" t="n">
        <v>1102424.26</v>
      </c>
      <c r="R272" s="82" t="n">
        <v>6333594.98</v>
      </c>
      <c r="S272" s="82" t="n">
        <v>57643.56</v>
      </c>
      <c r="T272" s="42"/>
      <c r="U272" s="45" t="n">
        <f aca="false">S272+R272+Q272</f>
        <v>7493662.8</v>
      </c>
      <c r="V272" s="45" t="n">
        <f aca="false">U272-P272</f>
        <v>0</v>
      </c>
      <c r="W272" s="45"/>
      <c r="X272" s="45"/>
      <c r="Y272" s="45" t="n">
        <f aca="false">P272-U272</f>
        <v>0</v>
      </c>
      <c r="Z272" s="45" t="n">
        <f aca="false">T272+P272</f>
        <v>7493662.8</v>
      </c>
      <c r="AA272" s="45" t="n">
        <f aca="false">Z272-(T272+P272)</f>
        <v>0</v>
      </c>
      <c r="AB272" s="45" t="n">
        <f aca="false">M272*39222*0.01</f>
        <v>51302.376</v>
      </c>
      <c r="AC272" s="47" t="n">
        <f aca="false">S272/(M272*34600)*100</f>
        <v>1.27369942196532</v>
      </c>
      <c r="AD272" s="45" t="n">
        <f aca="false">AB272-S272</f>
        <v>-6341.18399999999</v>
      </c>
      <c r="AE272" s="81" t="n">
        <f aca="false">Q272+R272+S272</f>
        <v>7493662.8</v>
      </c>
      <c r="AF272" s="8" t="n">
        <f aca="false">S272/P272*100</f>
        <v>0.769230769230769</v>
      </c>
      <c r="AG272" s="80" t="n">
        <f aca="false">P272-AE272</f>
        <v>0</v>
      </c>
      <c r="AI272" s="23" t="n">
        <f aca="false">P272/M272</f>
        <v>57291</v>
      </c>
      <c r="AJ272" s="23" t="n">
        <f aca="false">T272/P272*100</f>
        <v>0</v>
      </c>
      <c r="AK272" s="8" t="n">
        <f aca="false">AI272-39222</f>
        <v>18069</v>
      </c>
      <c r="AL272" s="10" t="n">
        <f aca="false">P272/M272</f>
        <v>57291</v>
      </c>
    </row>
    <row r="273" customFormat="false" ht="41.25" hidden="false" customHeight="true" outlineLevel="0" collapsed="false">
      <c r="A273" s="65" t="s">
        <v>442</v>
      </c>
      <c r="B273" s="65"/>
      <c r="C273" s="40" t="s">
        <v>27</v>
      </c>
      <c r="D273" s="40" t="s">
        <v>27</v>
      </c>
      <c r="E273" s="12" t="s">
        <v>27</v>
      </c>
      <c r="F273" s="40" t="s">
        <v>27</v>
      </c>
      <c r="G273" s="61" t="n">
        <v>9</v>
      </c>
      <c r="H273" s="61" t="n">
        <v>9</v>
      </c>
      <c r="I273" s="82" t="n">
        <v>74.9</v>
      </c>
      <c r="J273" s="61" t="n">
        <v>3</v>
      </c>
      <c r="K273" s="61" t="n">
        <v>0</v>
      </c>
      <c r="L273" s="61" t="n">
        <v>3</v>
      </c>
      <c r="M273" s="82" t="n">
        <v>74.9</v>
      </c>
      <c r="N273" s="82" t="n">
        <v>29.96</v>
      </c>
      <c r="O273" s="82" t="n">
        <v>44.94</v>
      </c>
      <c r="P273" s="82" t="n">
        <v>4291095.9</v>
      </c>
      <c r="Q273" s="82" t="n">
        <v>631281.17</v>
      </c>
      <c r="R273" s="82" t="n">
        <v>3626806.3</v>
      </c>
      <c r="S273" s="82" t="n">
        <v>33008.43</v>
      </c>
      <c r="T273" s="42"/>
      <c r="U273" s="45" t="n">
        <f aca="false">S273+R273+Q273</f>
        <v>4291095.9</v>
      </c>
      <c r="V273" s="45" t="n">
        <f aca="false">U273-P273</f>
        <v>0</v>
      </c>
      <c r="W273" s="45"/>
      <c r="X273" s="45"/>
      <c r="Y273" s="45" t="n">
        <f aca="false">P273-U273</f>
        <v>0</v>
      </c>
      <c r="Z273" s="45" t="n">
        <f aca="false">T273+P273</f>
        <v>4291095.9</v>
      </c>
      <c r="AA273" s="45" t="n">
        <f aca="false">Z273-(T273+P273)</f>
        <v>0</v>
      </c>
      <c r="AB273" s="45" t="n">
        <f aca="false">M273*39222*0.01</f>
        <v>29377.278</v>
      </c>
      <c r="AC273" s="47" t="n">
        <f aca="false">S273/(M273*34600)*100</f>
        <v>1.27369942196532</v>
      </c>
      <c r="AD273" s="45" t="n">
        <f aca="false">AB273-S273</f>
        <v>-3631.152</v>
      </c>
      <c r="AE273" s="81" t="n">
        <f aca="false">Q273+R273+S273</f>
        <v>4291095.9</v>
      </c>
      <c r="AF273" s="8" t="n">
        <f aca="false">S273/P273*100</f>
        <v>0.769230769230769</v>
      </c>
      <c r="AG273" s="80" t="n">
        <f aca="false">P273-AE273</f>
        <v>0</v>
      </c>
      <c r="AI273" s="23" t="n">
        <f aca="false">P273/M273</f>
        <v>57291</v>
      </c>
      <c r="AJ273" s="23" t="n">
        <f aca="false">T273/P273*100</f>
        <v>0</v>
      </c>
      <c r="AK273" s="8" t="n">
        <f aca="false">AI273-39222</f>
        <v>18069</v>
      </c>
      <c r="AL273" s="10" t="n">
        <f aca="false">P273/M273</f>
        <v>57291</v>
      </c>
    </row>
    <row r="274" customFormat="false" ht="26.4" hidden="false" customHeight="false" outlineLevel="0" collapsed="false">
      <c r="A274" s="57" t="s">
        <v>42</v>
      </c>
      <c r="B274" s="46" t="s">
        <v>443</v>
      </c>
      <c r="C274" s="57" t="s">
        <v>139</v>
      </c>
      <c r="D274" s="57" t="s">
        <v>444</v>
      </c>
      <c r="E274" s="12" t="s">
        <v>247</v>
      </c>
      <c r="F274" s="12" t="s">
        <v>248</v>
      </c>
      <c r="G274" s="61" t="n">
        <v>9</v>
      </c>
      <c r="H274" s="61" t="n">
        <v>9</v>
      </c>
      <c r="I274" s="82" t="n">
        <v>74.9</v>
      </c>
      <c r="J274" s="41" t="n">
        <v>3</v>
      </c>
      <c r="K274" s="61" t="n">
        <v>0</v>
      </c>
      <c r="L274" s="61" t="n">
        <v>3</v>
      </c>
      <c r="M274" s="82" t="n">
        <v>74.9</v>
      </c>
      <c r="N274" s="82" t="n">
        <v>29.96</v>
      </c>
      <c r="O274" s="82" t="n">
        <v>44.94</v>
      </c>
      <c r="P274" s="82" t="n">
        <v>4291095.9</v>
      </c>
      <c r="Q274" s="42" t="n">
        <v>631281.17</v>
      </c>
      <c r="R274" s="82" t="n">
        <v>3626806.3</v>
      </c>
      <c r="S274" s="82" t="n">
        <v>33008.43</v>
      </c>
      <c r="T274" s="42"/>
      <c r="U274" s="45" t="n">
        <f aca="false">S274+R274+Q274</f>
        <v>4291095.9</v>
      </c>
      <c r="V274" s="45" t="n">
        <f aca="false">U274-P274</f>
        <v>0</v>
      </c>
      <c r="W274" s="45"/>
      <c r="X274" s="45"/>
      <c r="Y274" s="45" t="n">
        <f aca="false">P274-U274</f>
        <v>0</v>
      </c>
      <c r="Z274" s="45" t="n">
        <f aca="false">T274+P274</f>
        <v>4291095.9</v>
      </c>
      <c r="AA274" s="45" t="n">
        <f aca="false">Z274-(T274+P274)</f>
        <v>0</v>
      </c>
      <c r="AB274" s="45" t="n">
        <f aca="false">M274*39222*0.01</f>
        <v>29377.278</v>
      </c>
      <c r="AC274" s="47" t="n">
        <f aca="false">S274/(M274*34600)*100</f>
        <v>1.27369942196532</v>
      </c>
      <c r="AD274" s="45" t="n">
        <f aca="false">AB274-S274</f>
        <v>-3631.152</v>
      </c>
      <c r="AE274" s="81" t="n">
        <f aca="false">Q274+R274+S274</f>
        <v>4291095.9</v>
      </c>
      <c r="AF274" s="8" t="n">
        <f aca="false">S274/P274*100</f>
        <v>0.769230769230769</v>
      </c>
      <c r="AG274" s="80" t="n">
        <f aca="false">P274-AE274</f>
        <v>0</v>
      </c>
      <c r="AI274" s="23" t="n">
        <f aca="false">P274/M274</f>
        <v>57291</v>
      </c>
      <c r="AJ274" s="23" t="n">
        <f aca="false">T274/P274*100</f>
        <v>0</v>
      </c>
      <c r="AK274" s="8" t="n">
        <f aca="false">AI274-39222</f>
        <v>18069</v>
      </c>
      <c r="AL274" s="10" t="n">
        <f aca="false">P274/M274</f>
        <v>57291</v>
      </c>
    </row>
    <row r="275" customFormat="false" ht="42.75" hidden="false" customHeight="true" outlineLevel="0" collapsed="false">
      <c r="A275" s="46" t="s">
        <v>445</v>
      </c>
      <c r="B275" s="46"/>
      <c r="C275" s="40" t="s">
        <v>27</v>
      </c>
      <c r="D275" s="40" t="s">
        <v>27</v>
      </c>
      <c r="E275" s="12" t="s">
        <v>27</v>
      </c>
      <c r="F275" s="40" t="s">
        <v>27</v>
      </c>
      <c r="G275" s="61" t="n">
        <v>16</v>
      </c>
      <c r="H275" s="61" t="n">
        <v>16</v>
      </c>
      <c r="I275" s="82" t="n">
        <v>344.6</v>
      </c>
      <c r="J275" s="61" t="n">
        <v>8</v>
      </c>
      <c r="K275" s="61" t="n">
        <v>0</v>
      </c>
      <c r="L275" s="61" t="n">
        <v>8</v>
      </c>
      <c r="M275" s="82" t="n">
        <v>344.6</v>
      </c>
      <c r="N275" s="82" t="n">
        <v>0</v>
      </c>
      <c r="O275" s="82" t="n">
        <v>344.6</v>
      </c>
      <c r="P275" s="82" t="n">
        <v>19742478.6</v>
      </c>
      <c r="Q275" s="82" t="n">
        <v>2904399.07</v>
      </c>
      <c r="R275" s="82" t="n">
        <v>16686214.31</v>
      </c>
      <c r="S275" s="82" t="n">
        <v>151865.22</v>
      </c>
      <c r="T275" s="42"/>
      <c r="U275" s="45" t="n">
        <f aca="false">S275+R275+Q275</f>
        <v>19742478.6</v>
      </c>
      <c r="V275" s="45" t="n">
        <f aca="false">U275-P275</f>
        <v>0</v>
      </c>
      <c r="W275" s="45"/>
      <c r="X275" s="45"/>
      <c r="Y275" s="45" t="n">
        <f aca="false">P275-U275</f>
        <v>0</v>
      </c>
      <c r="Z275" s="45" t="n">
        <f aca="false">T275+P275</f>
        <v>19742478.6</v>
      </c>
      <c r="AA275" s="45" t="n">
        <f aca="false">Z275-(T275+P275)</f>
        <v>0</v>
      </c>
      <c r="AB275" s="45" t="n">
        <f aca="false">M275*39222*0.01</f>
        <v>135159.012</v>
      </c>
      <c r="AC275" s="47" t="n">
        <f aca="false">S275/(M275*34600)*100</f>
        <v>1.27369942196532</v>
      </c>
      <c r="AD275" s="45" t="n">
        <f aca="false">AB275-S275</f>
        <v>-16706.208</v>
      </c>
      <c r="AE275" s="81" t="n">
        <f aca="false">Q275+R275+S275</f>
        <v>19742478.6</v>
      </c>
      <c r="AF275" s="8" t="n">
        <f aca="false">S275/P275*100</f>
        <v>0.769230769230769</v>
      </c>
      <c r="AG275" s="80" t="n">
        <f aca="false">P275-AE275</f>
        <v>0</v>
      </c>
      <c r="AI275" s="23" t="n">
        <f aca="false">P275/M275</f>
        <v>57291</v>
      </c>
      <c r="AJ275" s="23" t="n">
        <f aca="false">T275/P275*100</f>
        <v>0</v>
      </c>
      <c r="AK275" s="8" t="n">
        <f aca="false">AI275-39222</f>
        <v>18069</v>
      </c>
      <c r="AL275" s="10" t="n">
        <f aca="false">P275/M275</f>
        <v>57291</v>
      </c>
    </row>
    <row r="276" customFormat="false" ht="26.4" hidden="false" customHeight="false" outlineLevel="0" collapsed="false">
      <c r="A276" s="57" t="s">
        <v>42</v>
      </c>
      <c r="B276" s="46" t="s">
        <v>446</v>
      </c>
      <c r="C276" s="57" t="s">
        <v>447</v>
      </c>
      <c r="D276" s="57" t="s">
        <v>448</v>
      </c>
      <c r="E276" s="12" t="s">
        <v>247</v>
      </c>
      <c r="F276" s="12" t="s">
        <v>248</v>
      </c>
      <c r="G276" s="61" t="n">
        <v>16</v>
      </c>
      <c r="H276" s="61" t="n">
        <v>16</v>
      </c>
      <c r="I276" s="82" t="n">
        <v>344.6</v>
      </c>
      <c r="J276" s="41" t="n">
        <v>8</v>
      </c>
      <c r="K276" s="61" t="n">
        <v>0</v>
      </c>
      <c r="L276" s="61" t="n">
        <v>8</v>
      </c>
      <c r="M276" s="82" t="n">
        <v>344.6</v>
      </c>
      <c r="N276" s="82" t="n">
        <v>0</v>
      </c>
      <c r="O276" s="82" t="n">
        <v>344.6</v>
      </c>
      <c r="P276" s="82" t="n">
        <v>19742478.6</v>
      </c>
      <c r="Q276" s="42" t="n">
        <v>2904399.07</v>
      </c>
      <c r="R276" s="82" t="n">
        <v>16686214.31</v>
      </c>
      <c r="S276" s="82" t="n">
        <v>151865.22</v>
      </c>
      <c r="T276" s="42"/>
      <c r="U276" s="45" t="n">
        <f aca="false">S276+R276+Q276</f>
        <v>19742478.6</v>
      </c>
      <c r="V276" s="45" t="n">
        <f aca="false">U276-P276</f>
        <v>0</v>
      </c>
      <c r="W276" s="45"/>
      <c r="X276" s="45"/>
      <c r="Y276" s="45" t="n">
        <f aca="false">P276-U276</f>
        <v>0</v>
      </c>
      <c r="Z276" s="45" t="n">
        <f aca="false">T276+P276</f>
        <v>19742478.6</v>
      </c>
      <c r="AA276" s="45" t="n">
        <f aca="false">Z276-(T276+P276)</f>
        <v>0</v>
      </c>
      <c r="AB276" s="45" t="n">
        <f aca="false">M276*39222*0.01</f>
        <v>135159.012</v>
      </c>
      <c r="AC276" s="47" t="n">
        <f aca="false">S276/(M276*34600)*100</f>
        <v>1.27369942196532</v>
      </c>
      <c r="AD276" s="45" t="n">
        <f aca="false">AB276-S276</f>
        <v>-16706.208</v>
      </c>
      <c r="AE276" s="81" t="n">
        <f aca="false">Q276+R276+S276</f>
        <v>19742478.6</v>
      </c>
      <c r="AF276" s="8" t="n">
        <f aca="false">S276/P276*100</f>
        <v>0.769230769230769</v>
      </c>
      <c r="AG276" s="80" t="n">
        <f aca="false">P276-AE276</f>
        <v>0</v>
      </c>
      <c r="AI276" s="23" t="n">
        <f aca="false">P276/M276</f>
        <v>57291</v>
      </c>
      <c r="AJ276" s="23" t="n">
        <f aca="false">T276/P276*100</f>
        <v>0</v>
      </c>
      <c r="AK276" s="8" t="n">
        <f aca="false">AI276-39222</f>
        <v>18069</v>
      </c>
      <c r="AL276" s="10" t="n">
        <f aca="false">P276/M276</f>
        <v>57291</v>
      </c>
    </row>
    <row r="277" customFormat="false" ht="30" hidden="false" customHeight="true" outlineLevel="0" collapsed="false">
      <c r="A277" s="46" t="s">
        <v>449</v>
      </c>
      <c r="B277" s="46"/>
      <c r="C277" s="40" t="s">
        <v>27</v>
      </c>
      <c r="D277" s="40" t="s">
        <v>27</v>
      </c>
      <c r="E277" s="12" t="s">
        <v>27</v>
      </c>
      <c r="F277" s="40" t="s">
        <v>27</v>
      </c>
      <c r="G277" s="61" t="n">
        <v>21</v>
      </c>
      <c r="H277" s="61" t="n">
        <v>21</v>
      </c>
      <c r="I277" s="82" t="n">
        <v>1029.95</v>
      </c>
      <c r="J277" s="61" t="n">
        <v>18</v>
      </c>
      <c r="K277" s="61" t="n">
        <v>8</v>
      </c>
      <c r="L277" s="61" t="n">
        <v>10</v>
      </c>
      <c r="M277" s="82" t="n">
        <v>1074.15</v>
      </c>
      <c r="N277" s="82" t="n">
        <v>390.18</v>
      </c>
      <c r="O277" s="82" t="n">
        <v>683.97</v>
      </c>
      <c r="P277" s="82" t="n">
        <v>61539127.65</v>
      </c>
      <c r="Q277" s="82" t="n">
        <v>9053279.93</v>
      </c>
      <c r="R277" s="82" t="n">
        <v>52012469.81</v>
      </c>
      <c r="S277" s="82" t="n">
        <v>473377.91</v>
      </c>
      <c r="T277" s="42"/>
      <c r="U277" s="45" t="n">
        <f aca="false">S277+R277+Q277</f>
        <v>61539127.65</v>
      </c>
      <c r="V277" s="45" t="n">
        <f aca="false">U277-P277</f>
        <v>0</v>
      </c>
      <c r="W277" s="45"/>
      <c r="X277" s="45"/>
      <c r="Y277" s="45" t="n">
        <f aca="false">P277-U277</f>
        <v>0</v>
      </c>
      <c r="Z277" s="45" t="n">
        <f aca="false">T277+P277</f>
        <v>61539127.65</v>
      </c>
      <c r="AA277" s="45" t="n">
        <f aca="false">Z277-(T277+P277)</f>
        <v>0</v>
      </c>
      <c r="AB277" s="45" t="n">
        <f aca="false">M277*39222*0.01</f>
        <v>421303.113</v>
      </c>
      <c r="AC277" s="47" t="n">
        <f aca="false">S277/(M277*34600)*100</f>
        <v>1.27369943541862</v>
      </c>
      <c r="AD277" s="45" t="n">
        <f aca="false">AB277-S277</f>
        <v>-52074.7969999999</v>
      </c>
      <c r="AE277" s="81" t="n">
        <f aca="false">Q277+R277+S277</f>
        <v>61539127.65</v>
      </c>
      <c r="AF277" s="8" t="n">
        <f aca="false">S277/P277*100</f>
        <v>0.769230777355681</v>
      </c>
      <c r="AG277" s="80" t="n">
        <f aca="false">P277-AE277</f>
        <v>0</v>
      </c>
      <c r="AI277" s="9" t="n">
        <f aca="false">P277/M277</f>
        <v>57291</v>
      </c>
      <c r="AJ277" s="23" t="n">
        <f aca="false">T277/P277*100</f>
        <v>0</v>
      </c>
      <c r="AK277" s="8" t="n">
        <f aca="false">AI277-39222</f>
        <v>18069</v>
      </c>
    </row>
    <row r="278" customFormat="false" ht="26.4" hidden="false" customHeight="false" outlineLevel="0" collapsed="false">
      <c r="A278" s="57" t="s">
        <v>42</v>
      </c>
      <c r="B278" s="46" t="s">
        <v>450</v>
      </c>
      <c r="C278" s="57" t="s">
        <v>59</v>
      </c>
      <c r="D278" s="57" t="s">
        <v>451</v>
      </c>
      <c r="E278" s="12" t="s">
        <v>247</v>
      </c>
      <c r="F278" s="12" t="s">
        <v>248</v>
      </c>
      <c r="G278" s="61" t="n">
        <v>9</v>
      </c>
      <c r="H278" s="61" t="n">
        <v>9</v>
      </c>
      <c r="I278" s="82" t="n">
        <v>444.2</v>
      </c>
      <c r="J278" s="41" t="n">
        <v>8</v>
      </c>
      <c r="K278" s="61" t="n">
        <v>6</v>
      </c>
      <c r="L278" s="61" t="n">
        <v>2</v>
      </c>
      <c r="M278" s="82" t="n">
        <v>488.4</v>
      </c>
      <c r="N278" s="82" t="n">
        <v>195.36</v>
      </c>
      <c r="O278" s="82" t="n">
        <v>293.04</v>
      </c>
      <c r="P278" s="82" t="n">
        <v>27980924.4</v>
      </c>
      <c r="Q278" s="42" t="n">
        <v>4116391.49</v>
      </c>
      <c r="R278" s="82" t="n">
        <v>23649295.03</v>
      </c>
      <c r="S278" s="82" t="n">
        <v>215237.88</v>
      </c>
      <c r="T278" s="42"/>
      <c r="U278" s="45" t="n">
        <f aca="false">S278+R278+Q278</f>
        <v>27980924.4</v>
      </c>
      <c r="V278" s="45" t="n">
        <f aca="false">U278-P278</f>
        <v>0</v>
      </c>
      <c r="W278" s="45"/>
      <c r="X278" s="45"/>
      <c r="Y278" s="45" t="n">
        <f aca="false">P278-U278</f>
        <v>0</v>
      </c>
      <c r="Z278" s="45" t="n">
        <f aca="false">T278+P278</f>
        <v>27980924.4</v>
      </c>
      <c r="AA278" s="45" t="n">
        <f aca="false">Z278-(T278+P278)</f>
        <v>0</v>
      </c>
      <c r="AB278" s="45" t="n">
        <f aca="false">M278*39222*0.01</f>
        <v>191560.248</v>
      </c>
      <c r="AC278" s="47" t="n">
        <f aca="false">S278/(M278*34600)*100</f>
        <v>1.27369942196532</v>
      </c>
      <c r="AD278" s="45" t="n">
        <f aca="false">AB278-S278</f>
        <v>-23677.632</v>
      </c>
      <c r="AE278" s="81" t="n">
        <f aca="false">Q278+R278+S278</f>
        <v>27980924.4</v>
      </c>
      <c r="AF278" s="8" t="n">
        <f aca="false">S278/P278*100</f>
        <v>0.769230769230769</v>
      </c>
      <c r="AG278" s="80" t="n">
        <f aca="false">P278-AE278</f>
        <v>0</v>
      </c>
      <c r="AI278" s="9" t="n">
        <f aca="false">P278/M278</f>
        <v>57291</v>
      </c>
      <c r="AJ278" s="23" t="n">
        <f aca="false">T278/P278*100</f>
        <v>0</v>
      </c>
      <c r="AK278" s="8" t="n">
        <f aca="false">AI278-39222</f>
        <v>18069</v>
      </c>
    </row>
    <row r="279" customFormat="false" ht="26.4" hidden="false" customHeight="false" outlineLevel="0" collapsed="false">
      <c r="A279" s="57" t="s">
        <v>39</v>
      </c>
      <c r="B279" s="46" t="s">
        <v>452</v>
      </c>
      <c r="C279" s="57" t="s">
        <v>59</v>
      </c>
      <c r="D279" s="57" t="s">
        <v>451</v>
      </c>
      <c r="E279" s="12" t="s">
        <v>247</v>
      </c>
      <c r="F279" s="12" t="s">
        <v>248</v>
      </c>
      <c r="G279" s="61" t="n">
        <v>6</v>
      </c>
      <c r="H279" s="61" t="n">
        <v>6</v>
      </c>
      <c r="I279" s="82" t="n">
        <v>487.04</v>
      </c>
      <c r="J279" s="41" t="n">
        <v>8</v>
      </c>
      <c r="K279" s="61" t="n">
        <v>2</v>
      </c>
      <c r="L279" s="61" t="n">
        <v>6</v>
      </c>
      <c r="M279" s="82" t="n">
        <v>487.04</v>
      </c>
      <c r="N279" s="82" t="n">
        <v>194.82</v>
      </c>
      <c r="O279" s="82" t="n">
        <v>292.22</v>
      </c>
      <c r="P279" s="82" t="n">
        <v>27903008.64</v>
      </c>
      <c r="Q279" s="42" t="n">
        <v>4104928.97</v>
      </c>
      <c r="R279" s="82" t="n">
        <v>23583441.14</v>
      </c>
      <c r="S279" s="82" t="n">
        <v>214638.53</v>
      </c>
      <c r="T279" s="42"/>
      <c r="U279" s="45" t="n">
        <f aca="false">S279+R279+Q279</f>
        <v>27903008.64</v>
      </c>
      <c r="V279" s="45" t="n">
        <f aca="false">U279-P279</f>
        <v>0</v>
      </c>
      <c r="W279" s="45"/>
      <c r="X279" s="45"/>
      <c r="Y279" s="45" t="n">
        <f aca="false">P279-U279</f>
        <v>0</v>
      </c>
      <c r="Z279" s="45" t="n">
        <f aca="false">T279+P279</f>
        <v>27903008.64</v>
      </c>
      <c r="AA279" s="45" t="n">
        <f aca="false">Z279-(T279+P279)</f>
        <v>0</v>
      </c>
      <c r="AB279" s="45" t="n">
        <f aca="false">M279*39222*0.01</f>
        <v>191026.8288</v>
      </c>
      <c r="AC279" s="47" t="n">
        <f aca="false">S279/(M279*34600)*100</f>
        <v>1.27369943383364</v>
      </c>
      <c r="AD279" s="45" t="n">
        <f aca="false">AB279-S279</f>
        <v>-23611.7012</v>
      </c>
      <c r="AE279" s="81" t="n">
        <f aca="false">Q279+R279+S279</f>
        <v>27903008.64</v>
      </c>
      <c r="AF279" s="8" t="n">
        <f aca="false">S279/P279*100</f>
        <v>0.769230776398455</v>
      </c>
      <c r="AG279" s="80" t="n">
        <f aca="false">P279-AE279</f>
        <v>0</v>
      </c>
      <c r="AI279" s="9" t="n">
        <f aca="false">P279/M279</f>
        <v>57291</v>
      </c>
      <c r="AJ279" s="23" t="n">
        <f aca="false">T279/P279*100</f>
        <v>0</v>
      </c>
      <c r="AK279" s="8" t="n">
        <f aca="false">AI279-39222</f>
        <v>18069</v>
      </c>
    </row>
    <row r="280" customFormat="false" ht="26.4" hidden="false" customHeight="false" outlineLevel="0" collapsed="false">
      <c r="A280" s="57" t="s">
        <v>67</v>
      </c>
      <c r="B280" s="46" t="s">
        <v>453</v>
      </c>
      <c r="C280" s="57" t="s">
        <v>59</v>
      </c>
      <c r="D280" s="57" t="s">
        <v>451</v>
      </c>
      <c r="E280" s="12" t="s">
        <v>247</v>
      </c>
      <c r="F280" s="12" t="s">
        <v>248</v>
      </c>
      <c r="G280" s="61" t="n">
        <v>6</v>
      </c>
      <c r="H280" s="61" t="n">
        <v>6</v>
      </c>
      <c r="I280" s="82" t="n">
        <v>98.71</v>
      </c>
      <c r="J280" s="41" t="n">
        <v>2</v>
      </c>
      <c r="K280" s="61" t="n">
        <v>0</v>
      </c>
      <c r="L280" s="61" t="n">
        <v>2</v>
      </c>
      <c r="M280" s="82" t="n">
        <v>98.71</v>
      </c>
      <c r="N280" s="82" t="n">
        <v>0</v>
      </c>
      <c r="O280" s="82" t="n">
        <v>98.71</v>
      </c>
      <c r="P280" s="82" t="n">
        <v>5655194.61</v>
      </c>
      <c r="Q280" s="42" t="n">
        <v>831959.47</v>
      </c>
      <c r="R280" s="82" t="n">
        <v>4779733.64</v>
      </c>
      <c r="S280" s="82" t="n">
        <v>43501.5</v>
      </c>
      <c r="T280" s="42"/>
      <c r="U280" s="45" t="n">
        <f aca="false">S280+R280+Q280</f>
        <v>5655194.61</v>
      </c>
      <c r="V280" s="45" t="n">
        <f aca="false">U280-P280</f>
        <v>0</v>
      </c>
      <c r="W280" s="45"/>
      <c r="X280" s="45"/>
      <c r="Y280" s="45" t="n">
        <f aca="false">P280-U280</f>
        <v>0</v>
      </c>
      <c r="Z280" s="45" t="n">
        <f aca="false">T280+P280</f>
        <v>5655194.61</v>
      </c>
      <c r="AA280" s="45" t="n">
        <f aca="false">Z280-(T280+P280)</f>
        <v>0</v>
      </c>
      <c r="AB280" s="45" t="n">
        <f aca="false">M280*39222*0.01</f>
        <v>38716.0362</v>
      </c>
      <c r="AC280" s="47" t="n">
        <f aca="false">S280/(M280*34600)*100</f>
        <v>1.27369950980363</v>
      </c>
      <c r="AD280" s="45" t="n">
        <f aca="false">AB280-S280</f>
        <v>-4785.46380000001</v>
      </c>
      <c r="AE280" s="81" t="n">
        <f aca="false">Q280+R280+S280</f>
        <v>5655194.61</v>
      </c>
      <c r="AF280" s="8" t="n">
        <f aca="false">S280/P280*100</f>
        <v>0.769230822279342</v>
      </c>
      <c r="AG280" s="80" t="n">
        <f aca="false">P280-AE280</f>
        <v>0</v>
      </c>
      <c r="AI280" s="9" t="n">
        <f aca="false">P280/M280</f>
        <v>57291</v>
      </c>
      <c r="AJ280" s="23" t="n">
        <f aca="false">T280/P280*100</f>
        <v>0</v>
      </c>
      <c r="AK280" s="8" t="n">
        <f aca="false">AI280-39222</f>
        <v>18069</v>
      </c>
    </row>
    <row r="281" customFormat="false" ht="30" hidden="false" customHeight="true" outlineLevel="0" collapsed="false">
      <c r="A281" s="46" t="s">
        <v>454</v>
      </c>
      <c r="B281" s="46"/>
      <c r="C281" s="40" t="s">
        <v>27</v>
      </c>
      <c r="D281" s="40" t="s">
        <v>27</v>
      </c>
      <c r="E281" s="12" t="s">
        <v>27</v>
      </c>
      <c r="F281" s="40" t="s">
        <v>27</v>
      </c>
      <c r="G281" s="61" t="n">
        <v>561</v>
      </c>
      <c r="H281" s="61" t="n">
        <v>561</v>
      </c>
      <c r="I281" s="82" t="n">
        <v>10505.45</v>
      </c>
      <c r="J281" s="61" t="n">
        <v>263</v>
      </c>
      <c r="K281" s="61" t="n">
        <v>137</v>
      </c>
      <c r="L281" s="61" t="n">
        <v>126</v>
      </c>
      <c r="M281" s="82" t="n">
        <v>10505.45</v>
      </c>
      <c r="N281" s="82" t="n">
        <v>5671.71</v>
      </c>
      <c r="O281" s="82" t="n">
        <v>4833.74</v>
      </c>
      <c r="P281" s="82" t="n">
        <v>601867735.95</v>
      </c>
      <c r="Q281" s="82" t="n">
        <v>88543294.35</v>
      </c>
      <c r="R281" s="82" t="n">
        <v>508694689.77</v>
      </c>
      <c r="S281" s="82" t="n">
        <v>4629751.83</v>
      </c>
      <c r="T281" s="42"/>
      <c r="U281" s="45" t="n">
        <f aca="false">S281+R281+Q281</f>
        <v>601867735.95</v>
      </c>
      <c r="V281" s="45" t="n">
        <f aca="false">U281-P281</f>
        <v>0</v>
      </c>
      <c r="W281" s="45"/>
      <c r="X281" s="45"/>
      <c r="Y281" s="45" t="n">
        <f aca="false">P281-U281</f>
        <v>0</v>
      </c>
      <c r="Z281" s="45" t="n">
        <f aca="false">T281+P281</f>
        <v>601867735.95</v>
      </c>
      <c r="AA281" s="45" t="n">
        <f aca="false">Z281-(T281+P281)</f>
        <v>0</v>
      </c>
      <c r="AB281" s="45" t="n">
        <f aca="false">M281*39222*0.01</f>
        <v>4120447.599</v>
      </c>
      <c r="AC281" s="47" t="n">
        <f aca="false">S281/(M281*34600)*100</f>
        <v>1.273699426092</v>
      </c>
      <c r="AD281" s="45" t="n">
        <f aca="false">AB281-S281</f>
        <v>-509304.231</v>
      </c>
      <c r="AE281" s="81" t="n">
        <f aca="false">Q281+R281+S281</f>
        <v>601867735.95</v>
      </c>
      <c r="AF281" s="8" t="n">
        <f aca="false">S281/P281*100</f>
        <v>0.769230771723011</v>
      </c>
      <c r="AG281" s="80" t="n">
        <f aca="false">P281-AE281</f>
        <v>0</v>
      </c>
      <c r="AI281" s="9" t="n">
        <f aca="false">P281/M281</f>
        <v>57291</v>
      </c>
      <c r="AJ281" s="23" t="n">
        <f aca="false">T281/P281*100</f>
        <v>0</v>
      </c>
      <c r="AK281" s="8" t="n">
        <f aca="false">AI281-39222</f>
        <v>18069</v>
      </c>
      <c r="AL281" s="10" t="n">
        <f aca="false">P281/M281</f>
        <v>57291</v>
      </c>
    </row>
    <row r="282" customFormat="false" ht="27" hidden="false" customHeight="true" outlineLevel="0" collapsed="false">
      <c r="A282" s="57" t="s">
        <v>42</v>
      </c>
      <c r="B282" s="46" t="s">
        <v>455</v>
      </c>
      <c r="C282" s="57" t="s">
        <v>45</v>
      </c>
      <c r="D282" s="57" t="s">
        <v>391</v>
      </c>
      <c r="E282" s="12" t="s">
        <v>247</v>
      </c>
      <c r="F282" s="12" t="s">
        <v>248</v>
      </c>
      <c r="G282" s="61" t="n">
        <v>21</v>
      </c>
      <c r="H282" s="61" t="n">
        <v>21</v>
      </c>
      <c r="I282" s="82" t="n">
        <v>491.71</v>
      </c>
      <c r="J282" s="41" t="n">
        <v>12</v>
      </c>
      <c r="K282" s="61" t="n">
        <v>7</v>
      </c>
      <c r="L282" s="61" t="n">
        <v>5</v>
      </c>
      <c r="M282" s="82" t="n">
        <v>491.71</v>
      </c>
      <c r="N282" s="82" t="n">
        <v>284.21</v>
      </c>
      <c r="O282" s="82" t="n">
        <v>207.5</v>
      </c>
      <c r="P282" s="82" t="n">
        <v>28170557.61</v>
      </c>
      <c r="Q282" s="42" t="n">
        <v>4144289.23</v>
      </c>
      <c r="R282" s="82" t="n">
        <v>23809571.78</v>
      </c>
      <c r="S282" s="82" t="n">
        <v>216696.6</v>
      </c>
      <c r="T282" s="42"/>
      <c r="U282" s="45" t="n">
        <f aca="false">S282+R282+Q282</f>
        <v>28170557.61</v>
      </c>
      <c r="V282" s="45" t="n">
        <f aca="false">U282-P282</f>
        <v>0</v>
      </c>
      <c r="W282" s="45"/>
      <c r="X282" s="45"/>
      <c r="Y282" s="45" t="n">
        <f aca="false">P282-U282</f>
        <v>0</v>
      </c>
      <c r="Z282" s="45" t="n">
        <f aca="false">T282+P282</f>
        <v>28170557.61</v>
      </c>
      <c r="AA282" s="45" t="n">
        <f aca="false">Z282-(T282+P282)</f>
        <v>0</v>
      </c>
      <c r="AB282" s="45" t="n">
        <f aca="false">M282*39222*0.01</f>
        <v>192858.4962</v>
      </c>
      <c r="AC282" s="47" t="n">
        <f aca="false">S282/(M282*34600)*100</f>
        <v>1.27369943959872</v>
      </c>
      <c r="AD282" s="45" t="n">
        <f aca="false">AB282-S282</f>
        <v>-23838.1038</v>
      </c>
      <c r="AE282" s="81" t="n">
        <f aca="false">Q282+R282+S282</f>
        <v>28170557.61</v>
      </c>
      <c r="AF282" s="8" t="n">
        <f aca="false">S282/P282*100</f>
        <v>0.769230779880186</v>
      </c>
      <c r="AG282" s="80" t="n">
        <f aca="false">P282-AE282</f>
        <v>0</v>
      </c>
      <c r="AI282" s="9" t="n">
        <f aca="false">P282/M282</f>
        <v>57291</v>
      </c>
      <c r="AJ282" s="23" t="n">
        <f aca="false">T282/P282*100</f>
        <v>0</v>
      </c>
      <c r="AK282" s="8" t="n">
        <f aca="false">AI282-39222</f>
        <v>18069</v>
      </c>
      <c r="AL282" s="10" t="n">
        <f aca="false">P282/M282</f>
        <v>57291</v>
      </c>
    </row>
    <row r="283" customFormat="false" ht="26.4" hidden="false" customHeight="true" outlineLevel="0" collapsed="false">
      <c r="A283" s="57" t="s">
        <v>39</v>
      </c>
      <c r="B283" s="46" t="s">
        <v>456</v>
      </c>
      <c r="C283" s="57" t="s">
        <v>50</v>
      </c>
      <c r="D283" s="57" t="s">
        <v>391</v>
      </c>
      <c r="E283" s="12" t="s">
        <v>247</v>
      </c>
      <c r="F283" s="12" t="s">
        <v>248</v>
      </c>
      <c r="G283" s="61" t="n">
        <v>32</v>
      </c>
      <c r="H283" s="61" t="n">
        <v>32</v>
      </c>
      <c r="I283" s="82" t="n">
        <v>497.61</v>
      </c>
      <c r="J283" s="41" t="n">
        <v>16</v>
      </c>
      <c r="K283" s="61" t="n">
        <v>7</v>
      </c>
      <c r="L283" s="61" t="n">
        <v>9</v>
      </c>
      <c r="M283" s="82" t="n">
        <v>497.61</v>
      </c>
      <c r="N283" s="82" t="n">
        <v>238.51</v>
      </c>
      <c r="O283" s="82" t="n">
        <v>259.1</v>
      </c>
      <c r="P283" s="82" t="n">
        <v>28508574.51</v>
      </c>
      <c r="Q283" s="42" t="n">
        <v>4194016.32</v>
      </c>
      <c r="R283" s="82" t="n">
        <v>24095261.46</v>
      </c>
      <c r="S283" s="82" t="n">
        <v>219296.73</v>
      </c>
      <c r="T283" s="42"/>
      <c r="U283" s="45" t="n">
        <f aca="false">S283+R283+Q283</f>
        <v>28508574.51</v>
      </c>
      <c r="V283" s="45" t="n">
        <f aca="false">U283-P283</f>
        <v>0</v>
      </c>
      <c r="W283" s="45"/>
      <c r="X283" s="45"/>
      <c r="Y283" s="45" t="n">
        <f aca="false">P283-U283</f>
        <v>0</v>
      </c>
      <c r="Z283" s="45" t="n">
        <f aca="false">T283+P283</f>
        <v>28508574.51</v>
      </c>
      <c r="AA283" s="45" t="n">
        <f aca="false">Z283-(T283+P283)</f>
        <v>0</v>
      </c>
      <c r="AB283" s="45" t="n">
        <f aca="false">M283*39222*0.01</f>
        <v>195172.5942</v>
      </c>
      <c r="AC283" s="47" t="n">
        <f aca="false">S283/(M283*34600)*100</f>
        <v>1.27369943938965</v>
      </c>
      <c r="AD283" s="45" t="n">
        <f aca="false">AB283-S283</f>
        <v>-24124.1358</v>
      </c>
      <c r="AE283" s="81" t="n">
        <f aca="false">Q283+R283+S283</f>
        <v>28508574.51</v>
      </c>
      <c r="AF283" s="8" t="n">
        <f aca="false">S283/P283*100</f>
        <v>0.769230779753919</v>
      </c>
      <c r="AG283" s="80" t="n">
        <f aca="false">P283-AE283</f>
        <v>0</v>
      </c>
      <c r="AI283" s="9" t="n">
        <f aca="false">P283/M283</f>
        <v>57291</v>
      </c>
      <c r="AJ283" s="23" t="n">
        <f aca="false">T283/P283*100</f>
        <v>0</v>
      </c>
      <c r="AK283" s="8" t="n">
        <f aca="false">AI283-39222</f>
        <v>18069</v>
      </c>
      <c r="AL283" s="10" t="n">
        <f aca="false">P283/M283</f>
        <v>57291</v>
      </c>
    </row>
    <row r="284" customFormat="false" ht="24.6" hidden="false" customHeight="true" outlineLevel="0" collapsed="false">
      <c r="A284" s="57" t="s">
        <v>67</v>
      </c>
      <c r="B284" s="46" t="s">
        <v>457</v>
      </c>
      <c r="C284" s="57" t="s">
        <v>108</v>
      </c>
      <c r="D284" s="57" t="s">
        <v>391</v>
      </c>
      <c r="E284" s="12" t="s">
        <v>247</v>
      </c>
      <c r="F284" s="12" t="s">
        <v>248</v>
      </c>
      <c r="G284" s="61" t="n">
        <v>26</v>
      </c>
      <c r="H284" s="61" t="n">
        <v>26</v>
      </c>
      <c r="I284" s="82" t="n">
        <v>491.37</v>
      </c>
      <c r="J284" s="41" t="n">
        <v>16</v>
      </c>
      <c r="K284" s="61" t="n">
        <v>10</v>
      </c>
      <c r="L284" s="61" t="n">
        <v>6</v>
      </c>
      <c r="M284" s="82" t="n">
        <v>491.37</v>
      </c>
      <c r="N284" s="82" t="n">
        <v>290.16</v>
      </c>
      <c r="O284" s="82" t="n">
        <v>201.21</v>
      </c>
      <c r="P284" s="82" t="n">
        <v>28151078.67</v>
      </c>
      <c r="Q284" s="42" t="n">
        <v>4141423.6</v>
      </c>
      <c r="R284" s="82" t="n">
        <v>23793108.31</v>
      </c>
      <c r="S284" s="82" t="n">
        <v>216546.76</v>
      </c>
      <c r="T284" s="42"/>
      <c r="U284" s="45" t="n">
        <f aca="false">S284+R284+Q284</f>
        <v>28151078.67</v>
      </c>
      <c r="V284" s="45" t="n">
        <f aca="false">U284-P284</f>
        <v>0</v>
      </c>
      <c r="W284" s="45"/>
      <c r="X284" s="45"/>
      <c r="Y284" s="45" t="n">
        <f aca="false">P284-U284</f>
        <v>0</v>
      </c>
      <c r="Z284" s="45" t="n">
        <f aca="false">T284+P284</f>
        <v>28151078.67</v>
      </c>
      <c r="AA284" s="45" t="n">
        <f aca="false">Z284-(T284+P284)</f>
        <v>0</v>
      </c>
      <c r="AB284" s="45" t="n">
        <f aca="false">M284*39222*0.01</f>
        <v>192725.1414</v>
      </c>
      <c r="AC284" s="47" t="n">
        <f aca="false">S284/(M284*34600)*100</f>
        <v>1.27369942784719</v>
      </c>
      <c r="AD284" s="45" t="n">
        <f aca="false">AB284-S284</f>
        <v>-23821.6186</v>
      </c>
      <c r="AE284" s="81" t="n">
        <f aca="false">Q284+R284+S284</f>
        <v>28151078.67</v>
      </c>
      <c r="AF284" s="8" t="n">
        <f aca="false">S284/P284*100</f>
        <v>0.769230772783031</v>
      </c>
      <c r="AG284" s="80" t="n">
        <f aca="false">P284-AE284</f>
        <v>0</v>
      </c>
      <c r="AI284" s="9" t="n">
        <f aca="false">P284/M284</f>
        <v>57291</v>
      </c>
      <c r="AJ284" s="23" t="n">
        <f aca="false">T284/P284*100</f>
        <v>0</v>
      </c>
      <c r="AK284" s="8" t="n">
        <f aca="false">AI284-39222</f>
        <v>18069</v>
      </c>
      <c r="AL284" s="10" t="n">
        <f aca="false">P284/M284</f>
        <v>57291</v>
      </c>
    </row>
    <row r="285" customFormat="false" ht="25.8" hidden="false" customHeight="true" outlineLevel="0" collapsed="false">
      <c r="A285" s="57" t="s">
        <v>45</v>
      </c>
      <c r="B285" s="46" t="s">
        <v>458</v>
      </c>
      <c r="C285" s="57" t="s">
        <v>67</v>
      </c>
      <c r="D285" s="57" t="s">
        <v>391</v>
      </c>
      <c r="E285" s="12" t="s">
        <v>247</v>
      </c>
      <c r="F285" s="12" t="s">
        <v>248</v>
      </c>
      <c r="G285" s="61" t="n">
        <v>26</v>
      </c>
      <c r="H285" s="61" t="n">
        <v>26</v>
      </c>
      <c r="I285" s="82" t="n">
        <v>443.2</v>
      </c>
      <c r="J285" s="41" t="n">
        <v>20</v>
      </c>
      <c r="K285" s="61" t="n">
        <v>2</v>
      </c>
      <c r="L285" s="61" t="n">
        <v>18</v>
      </c>
      <c r="M285" s="82" t="n">
        <v>443.2</v>
      </c>
      <c r="N285" s="82" t="n">
        <v>47.4</v>
      </c>
      <c r="O285" s="82" t="n">
        <v>395.8</v>
      </c>
      <c r="P285" s="82" t="n">
        <v>25391371.2</v>
      </c>
      <c r="Q285" s="42" t="n">
        <v>3735431.42</v>
      </c>
      <c r="R285" s="82" t="n">
        <v>21460621.54</v>
      </c>
      <c r="S285" s="82" t="n">
        <v>195318.24</v>
      </c>
      <c r="T285" s="42"/>
      <c r="U285" s="45" t="n">
        <f aca="false">S285+R285+Q285</f>
        <v>25391371.2</v>
      </c>
      <c r="V285" s="45" t="n">
        <f aca="false">U285-P285</f>
        <v>0</v>
      </c>
      <c r="W285" s="45"/>
      <c r="X285" s="45"/>
      <c r="Y285" s="45" t="n">
        <f aca="false">P285-U285</f>
        <v>0</v>
      </c>
      <c r="Z285" s="45" t="n">
        <f aca="false">T285+P285</f>
        <v>25391371.2</v>
      </c>
      <c r="AA285" s="45" t="n">
        <f aca="false">Z285-(T285+P285)</f>
        <v>0</v>
      </c>
      <c r="AB285" s="45" t="n">
        <f aca="false">M285*39222*0.01</f>
        <v>173831.904</v>
      </c>
      <c r="AC285" s="47" t="n">
        <f aca="false">S285/(M285*34600)*100</f>
        <v>1.27369942196532</v>
      </c>
      <c r="AD285" s="45" t="n">
        <f aca="false">AB285-S285</f>
        <v>-21486.336</v>
      </c>
      <c r="AE285" s="81" t="n">
        <f aca="false">Q285+R285+S285</f>
        <v>25391371.2</v>
      </c>
      <c r="AF285" s="8" t="n">
        <f aca="false">S285/P285*100</f>
        <v>0.769230769230769</v>
      </c>
      <c r="AG285" s="80" t="n">
        <f aca="false">P285-AE285</f>
        <v>0</v>
      </c>
      <c r="AI285" s="9" t="n">
        <f aca="false">P285/M285</f>
        <v>57291</v>
      </c>
      <c r="AJ285" s="23" t="n">
        <f aca="false">T285/P285*100</f>
        <v>0</v>
      </c>
      <c r="AK285" s="8" t="n">
        <f aca="false">AI285-39222</f>
        <v>18069</v>
      </c>
      <c r="AL285" s="10" t="n">
        <f aca="false">P285/M285</f>
        <v>57291</v>
      </c>
    </row>
    <row r="286" customFormat="false" ht="32.4" hidden="false" customHeight="true" outlineLevel="0" collapsed="false">
      <c r="A286" s="57" t="s">
        <v>135</v>
      </c>
      <c r="B286" s="46" t="s">
        <v>459</v>
      </c>
      <c r="C286" s="57" t="s">
        <v>144</v>
      </c>
      <c r="D286" s="57" t="s">
        <v>391</v>
      </c>
      <c r="E286" s="12" t="s">
        <v>247</v>
      </c>
      <c r="F286" s="12" t="s">
        <v>248</v>
      </c>
      <c r="G286" s="61" t="n">
        <v>28</v>
      </c>
      <c r="H286" s="61" t="n">
        <v>28</v>
      </c>
      <c r="I286" s="82" t="n">
        <v>501.87</v>
      </c>
      <c r="J286" s="41" t="n">
        <v>16</v>
      </c>
      <c r="K286" s="61" t="n">
        <v>7</v>
      </c>
      <c r="L286" s="61" t="n">
        <v>9</v>
      </c>
      <c r="M286" s="82" t="n">
        <v>501.87</v>
      </c>
      <c r="N286" s="82" t="n">
        <v>211.47</v>
      </c>
      <c r="O286" s="82" t="n">
        <v>290.4</v>
      </c>
      <c r="P286" s="82" t="n">
        <v>28752634.17</v>
      </c>
      <c r="Q286" s="42" t="n">
        <v>4229920.96</v>
      </c>
      <c r="R286" s="82" t="n">
        <v>24301539.1</v>
      </c>
      <c r="S286" s="82" t="n">
        <v>221174.11</v>
      </c>
      <c r="T286" s="42"/>
      <c r="U286" s="45" t="n">
        <f aca="false">S286+R286+Q286</f>
        <v>28752634.17</v>
      </c>
      <c r="V286" s="45" t="n">
        <f aca="false">U286-P286</f>
        <v>0</v>
      </c>
      <c r="W286" s="45"/>
      <c r="X286" s="45"/>
      <c r="Y286" s="45" t="n">
        <f aca="false">P286-U286</f>
        <v>0</v>
      </c>
      <c r="Z286" s="45" t="n">
        <f aca="false">T286+P286</f>
        <v>28752634.17</v>
      </c>
      <c r="AA286" s="45" t="n">
        <f aca="false">Z286-(T286+P286)</f>
        <v>0</v>
      </c>
      <c r="AB286" s="45" t="n">
        <f aca="false">M286*39222*0.01</f>
        <v>196843.4514</v>
      </c>
      <c r="AC286" s="47" t="n">
        <f aca="false">S286/(M286*34600)*100</f>
        <v>1.27369942772413</v>
      </c>
      <c r="AD286" s="45" t="n">
        <f aca="false">AB286-S286</f>
        <v>-24330.6586</v>
      </c>
      <c r="AE286" s="81" t="n">
        <f aca="false">Q286+R286+S286</f>
        <v>28752634.17</v>
      </c>
      <c r="AF286" s="8" t="n">
        <f aca="false">S286/P286*100</f>
        <v>0.769230772708711</v>
      </c>
      <c r="AG286" s="80" t="n">
        <f aca="false">P286-AE286</f>
        <v>0</v>
      </c>
      <c r="AI286" s="9" t="n">
        <f aca="false">P286/M286</f>
        <v>57291</v>
      </c>
      <c r="AJ286" s="23" t="n">
        <f aca="false">T286/P286*100</f>
        <v>0</v>
      </c>
      <c r="AK286" s="8" t="n">
        <f aca="false">AI286-39222</f>
        <v>18069</v>
      </c>
      <c r="AL286" s="10" t="n">
        <f aca="false">P286/M286</f>
        <v>57291</v>
      </c>
    </row>
    <row r="287" customFormat="false" ht="27.6" hidden="false" customHeight="true" outlineLevel="0" collapsed="false">
      <c r="A287" s="57" t="s">
        <v>137</v>
      </c>
      <c r="B287" s="46" t="s">
        <v>460</v>
      </c>
      <c r="C287" s="57" t="s">
        <v>69</v>
      </c>
      <c r="D287" s="57" t="s">
        <v>391</v>
      </c>
      <c r="E287" s="12" t="s">
        <v>247</v>
      </c>
      <c r="F287" s="12" t="s">
        <v>248</v>
      </c>
      <c r="G287" s="61" t="n">
        <v>28</v>
      </c>
      <c r="H287" s="61" t="n">
        <v>28</v>
      </c>
      <c r="I287" s="82" t="n">
        <v>491.99</v>
      </c>
      <c r="J287" s="41" t="n">
        <v>16</v>
      </c>
      <c r="K287" s="61" t="n">
        <v>11</v>
      </c>
      <c r="L287" s="61" t="n">
        <v>5</v>
      </c>
      <c r="M287" s="82" t="n">
        <v>491.99</v>
      </c>
      <c r="N287" s="82" t="n">
        <v>334.45</v>
      </c>
      <c r="O287" s="82" t="n">
        <v>157.54</v>
      </c>
      <c r="P287" s="82" t="n">
        <v>28186599.09</v>
      </c>
      <c r="Q287" s="42" t="n">
        <v>4146649.16</v>
      </c>
      <c r="R287" s="82" t="n">
        <v>23823129.93</v>
      </c>
      <c r="S287" s="82" t="n">
        <v>216820</v>
      </c>
      <c r="T287" s="42"/>
      <c r="U287" s="45" t="n">
        <f aca="false">S287+R287+Q287</f>
        <v>28186599.09</v>
      </c>
      <c r="V287" s="45" t="n">
        <f aca="false">U287-P287</f>
        <v>0</v>
      </c>
      <c r="W287" s="45"/>
      <c r="X287" s="45"/>
      <c r="Y287" s="45" t="n">
        <f aca="false">P287-U287</f>
        <v>0</v>
      </c>
      <c r="Z287" s="45" t="n">
        <f aca="false">T287+P287</f>
        <v>28186599.09</v>
      </c>
      <c r="AA287" s="45" t="n">
        <f aca="false">Z287-(T287+P287)</f>
        <v>0</v>
      </c>
      <c r="AB287" s="45" t="n">
        <f aca="false">M287*39222*0.01</f>
        <v>192968.3178</v>
      </c>
      <c r="AC287" s="47" t="n">
        <f aca="false">S287/(M287*34600)*100</f>
        <v>1.27369946308651</v>
      </c>
      <c r="AD287" s="45" t="n">
        <f aca="false">AB287-S287</f>
        <v>-23851.6822</v>
      </c>
      <c r="AE287" s="81" t="n">
        <f aca="false">Q287+R287+S287</f>
        <v>28186599.09</v>
      </c>
      <c r="AF287" s="8" t="n">
        <f aca="false">S287/P287*100</f>
        <v>0.769230794065266</v>
      </c>
      <c r="AG287" s="80" t="n">
        <f aca="false">P287-AE287</f>
        <v>0</v>
      </c>
      <c r="AI287" s="9" t="n">
        <f aca="false">P287/M287</f>
        <v>57291</v>
      </c>
      <c r="AJ287" s="23" t="n">
        <f aca="false">T287/P287*100</f>
        <v>0</v>
      </c>
      <c r="AK287" s="8" t="n">
        <f aca="false">AI287-39222</f>
        <v>18069</v>
      </c>
      <c r="AL287" s="10" t="n">
        <f aca="false">P287/M287</f>
        <v>57291</v>
      </c>
    </row>
    <row r="288" customFormat="false" ht="26.4" hidden="false" customHeight="false" outlineLevel="0" collapsed="false">
      <c r="A288" s="57" t="s">
        <v>139</v>
      </c>
      <c r="B288" s="46" t="s">
        <v>461</v>
      </c>
      <c r="C288" s="57" t="s">
        <v>137</v>
      </c>
      <c r="D288" s="57" t="s">
        <v>391</v>
      </c>
      <c r="E288" s="12" t="s">
        <v>247</v>
      </c>
      <c r="F288" s="12" t="s">
        <v>248</v>
      </c>
      <c r="G288" s="61" t="n">
        <v>28</v>
      </c>
      <c r="H288" s="61" t="n">
        <v>28</v>
      </c>
      <c r="I288" s="82" t="n">
        <v>514.37</v>
      </c>
      <c r="J288" s="41" t="n">
        <v>12</v>
      </c>
      <c r="K288" s="61" t="n">
        <v>6</v>
      </c>
      <c r="L288" s="61" t="n">
        <v>6</v>
      </c>
      <c r="M288" s="82" t="n">
        <v>514.37</v>
      </c>
      <c r="N288" s="82" t="n">
        <v>256.57</v>
      </c>
      <c r="O288" s="82" t="n">
        <v>257.8</v>
      </c>
      <c r="P288" s="82" t="n">
        <v>29468771.67</v>
      </c>
      <c r="Q288" s="42" t="n">
        <v>4335274.96</v>
      </c>
      <c r="R288" s="82" t="n">
        <v>24906813.85</v>
      </c>
      <c r="S288" s="82" t="n">
        <v>226682.86</v>
      </c>
      <c r="T288" s="42"/>
      <c r="U288" s="45" t="n">
        <f aca="false">S288+R288+Q288</f>
        <v>29468771.67</v>
      </c>
      <c r="V288" s="45" t="n">
        <f aca="false">U288-P288</f>
        <v>0</v>
      </c>
      <c r="W288" s="45"/>
      <c r="X288" s="45"/>
      <c r="Y288" s="45" t="n">
        <f aca="false">P288-U288</f>
        <v>0</v>
      </c>
      <c r="Z288" s="45" t="n">
        <f aca="false">T288+P288</f>
        <v>29468771.67</v>
      </c>
      <c r="AA288" s="45" t="n">
        <f aca="false">Z288-(T288+P288)</f>
        <v>0</v>
      </c>
      <c r="AB288" s="45" t="n">
        <f aca="false">M288*39222*0.01</f>
        <v>201746.2014</v>
      </c>
      <c r="AC288" s="47" t="n">
        <f aca="false">S288/(M288*34600)*100</f>
        <v>1.27369942758418</v>
      </c>
      <c r="AD288" s="45" t="n">
        <f aca="false">AB288-S288</f>
        <v>-24936.6586</v>
      </c>
      <c r="AE288" s="81" t="n">
        <f aca="false">Q288+R288+S288</f>
        <v>29468771.67</v>
      </c>
      <c r="AF288" s="8" t="n">
        <f aca="false">S288/P288*100</f>
        <v>0.769230772624192</v>
      </c>
      <c r="AG288" s="80" t="n">
        <f aca="false">P288-AE288</f>
        <v>0</v>
      </c>
      <c r="AI288" s="9" t="n">
        <f aca="false">P288/M288</f>
        <v>57291</v>
      </c>
      <c r="AJ288" s="23" t="n">
        <f aca="false">T288/P288*100</f>
        <v>0</v>
      </c>
      <c r="AK288" s="8" t="n">
        <f aca="false">AI288-39222</f>
        <v>18069</v>
      </c>
      <c r="AL288" s="10" t="n">
        <f aca="false">P288/M288</f>
        <v>57291</v>
      </c>
    </row>
    <row r="289" customFormat="false" ht="24.6" hidden="false" customHeight="true" outlineLevel="0" collapsed="false">
      <c r="A289" s="57" t="s">
        <v>141</v>
      </c>
      <c r="B289" s="46" t="s">
        <v>462</v>
      </c>
      <c r="C289" s="57" t="s">
        <v>141</v>
      </c>
      <c r="D289" s="57" t="s">
        <v>391</v>
      </c>
      <c r="E289" s="12" t="s">
        <v>247</v>
      </c>
      <c r="F289" s="12" t="s">
        <v>248</v>
      </c>
      <c r="G289" s="61" t="n">
        <v>40</v>
      </c>
      <c r="H289" s="61" t="n">
        <v>40</v>
      </c>
      <c r="I289" s="82" t="n">
        <v>498.75</v>
      </c>
      <c r="J289" s="41" t="n">
        <v>16</v>
      </c>
      <c r="K289" s="61" t="n">
        <v>9</v>
      </c>
      <c r="L289" s="61" t="n">
        <v>7</v>
      </c>
      <c r="M289" s="82" t="n">
        <v>498.75</v>
      </c>
      <c r="N289" s="82" t="n">
        <v>280.39</v>
      </c>
      <c r="O289" s="82" t="n">
        <v>218.36</v>
      </c>
      <c r="P289" s="82" t="n">
        <v>28573886.25</v>
      </c>
      <c r="Q289" s="42" t="n">
        <v>4203624.6</v>
      </c>
      <c r="R289" s="82" t="n">
        <v>24150462.53</v>
      </c>
      <c r="S289" s="82" t="n">
        <v>219799.12</v>
      </c>
      <c r="T289" s="42"/>
      <c r="U289" s="45" t="n">
        <f aca="false">S289+R289+Q289</f>
        <v>28573886.25</v>
      </c>
      <c r="V289" s="45" t="n">
        <f aca="false">U289-P289</f>
        <v>0</v>
      </c>
      <c r="W289" s="45"/>
      <c r="X289" s="45"/>
      <c r="Y289" s="45" t="n">
        <f aca="false">P289-U289</f>
        <v>0</v>
      </c>
      <c r="Z289" s="45" t="n">
        <f aca="false">T289+P289</f>
        <v>28573886.25</v>
      </c>
      <c r="AA289" s="45" t="n">
        <f aca="false">Z289-(T289+P289)</f>
        <v>0</v>
      </c>
      <c r="AB289" s="45" t="n">
        <f aca="false">M289*39222*0.01</f>
        <v>195619.725</v>
      </c>
      <c r="AC289" s="47" t="n">
        <f aca="false">S289/(M289*34600)*100</f>
        <v>1.27369939299115</v>
      </c>
      <c r="AD289" s="45" t="n">
        <f aca="false">AB289-S289</f>
        <v>-24179.395</v>
      </c>
      <c r="AE289" s="81" t="n">
        <f aca="false">Q289+R289+S289</f>
        <v>28573886.25</v>
      </c>
      <c r="AF289" s="8" t="n">
        <f aca="false">S289/P289*100</f>
        <v>0.769230751732274</v>
      </c>
      <c r="AG289" s="80" t="n">
        <f aca="false">P289-AE289</f>
        <v>0</v>
      </c>
      <c r="AI289" s="9" t="n">
        <f aca="false">P289/M289</f>
        <v>57291</v>
      </c>
      <c r="AJ289" s="23" t="n">
        <f aca="false">T289/P289*100</f>
        <v>0</v>
      </c>
      <c r="AK289" s="8" t="n">
        <f aca="false">AI289-39222</f>
        <v>18069</v>
      </c>
      <c r="AL289" s="10" t="n">
        <f aca="false">P289/M289</f>
        <v>57291</v>
      </c>
    </row>
    <row r="290" customFormat="false" ht="25.2" hidden="false" customHeight="true" outlineLevel="0" collapsed="false">
      <c r="A290" s="57" t="s">
        <v>108</v>
      </c>
      <c r="B290" s="46" t="s">
        <v>463</v>
      </c>
      <c r="C290" s="57" t="s">
        <v>139</v>
      </c>
      <c r="D290" s="57" t="s">
        <v>391</v>
      </c>
      <c r="E290" s="12" t="s">
        <v>247</v>
      </c>
      <c r="F290" s="12" t="s">
        <v>248</v>
      </c>
      <c r="G290" s="61" t="n">
        <v>15</v>
      </c>
      <c r="H290" s="61" t="n">
        <v>15</v>
      </c>
      <c r="I290" s="82" t="n">
        <v>323.7</v>
      </c>
      <c r="J290" s="41" t="n">
        <v>7</v>
      </c>
      <c r="K290" s="61" t="n">
        <v>5</v>
      </c>
      <c r="L290" s="61" t="n">
        <v>2</v>
      </c>
      <c r="M290" s="82" t="n">
        <v>323.7</v>
      </c>
      <c r="N290" s="82" t="n">
        <v>223</v>
      </c>
      <c r="O290" s="82" t="n">
        <v>100.7</v>
      </c>
      <c r="P290" s="82" t="n">
        <v>18545096.7</v>
      </c>
      <c r="Q290" s="42" t="n">
        <v>2728247.18</v>
      </c>
      <c r="R290" s="82" t="n">
        <v>15674194.93</v>
      </c>
      <c r="S290" s="82" t="n">
        <v>142654.59</v>
      </c>
      <c r="T290" s="42"/>
      <c r="U290" s="45" t="n">
        <f aca="false">S290+R290+Q290</f>
        <v>18545096.7</v>
      </c>
      <c r="V290" s="45" t="n">
        <f aca="false">U290-P290</f>
        <v>0</v>
      </c>
      <c r="W290" s="45"/>
      <c r="X290" s="45"/>
      <c r="Y290" s="45" t="n">
        <f aca="false">P290-U290</f>
        <v>0</v>
      </c>
      <c r="Z290" s="45" t="n">
        <f aca="false">T290+P290</f>
        <v>18545096.7</v>
      </c>
      <c r="AA290" s="45" t="n">
        <f aca="false">Z290-(T290+P290)</f>
        <v>0</v>
      </c>
      <c r="AB290" s="45" t="n">
        <f aca="false">M290*39222*0.01</f>
        <v>126961.614</v>
      </c>
      <c r="AC290" s="47" t="n">
        <f aca="false">S290/(M290*34600)*100</f>
        <v>1.27369942196532</v>
      </c>
      <c r="AD290" s="45" t="n">
        <f aca="false">AB290-S290</f>
        <v>-15692.976</v>
      </c>
      <c r="AE290" s="81" t="n">
        <f aca="false">Q290+R290+S290</f>
        <v>18545096.7</v>
      </c>
      <c r="AF290" s="8" t="n">
        <f aca="false">S290/P290*100</f>
        <v>0.769230769230769</v>
      </c>
      <c r="AG290" s="80" t="n">
        <f aca="false">P290-AE290</f>
        <v>0</v>
      </c>
      <c r="AI290" s="9" t="n">
        <f aca="false">P290/M290</f>
        <v>57291</v>
      </c>
      <c r="AJ290" s="23" t="n">
        <f aca="false">T290/P290*100</f>
        <v>0</v>
      </c>
      <c r="AK290" s="8" t="n">
        <f aca="false">AI290-39222</f>
        <v>18069</v>
      </c>
      <c r="AL290" s="10" t="n">
        <f aca="false">P290/M290</f>
        <v>57291</v>
      </c>
    </row>
    <row r="291" customFormat="false" ht="24.6" hidden="false" customHeight="true" outlineLevel="0" collapsed="false">
      <c r="A291" s="57" t="s">
        <v>144</v>
      </c>
      <c r="B291" s="46" t="s">
        <v>464</v>
      </c>
      <c r="C291" s="57" t="s">
        <v>135</v>
      </c>
      <c r="D291" s="57" t="s">
        <v>391</v>
      </c>
      <c r="E291" s="12" t="s">
        <v>247</v>
      </c>
      <c r="F291" s="12" t="s">
        <v>248</v>
      </c>
      <c r="G291" s="61" t="n">
        <v>25</v>
      </c>
      <c r="H291" s="61" t="n">
        <v>25</v>
      </c>
      <c r="I291" s="82" t="n">
        <v>410.58</v>
      </c>
      <c r="J291" s="41" t="n">
        <v>12</v>
      </c>
      <c r="K291" s="61" t="n">
        <v>5</v>
      </c>
      <c r="L291" s="61" t="n">
        <v>7</v>
      </c>
      <c r="M291" s="82" t="n">
        <v>410.58</v>
      </c>
      <c r="N291" s="82" t="n">
        <v>169.76</v>
      </c>
      <c r="O291" s="82" t="n">
        <v>240.82</v>
      </c>
      <c r="P291" s="82" t="n">
        <v>23522538.78</v>
      </c>
      <c r="Q291" s="42" t="n">
        <v>3460499.63</v>
      </c>
      <c r="R291" s="82" t="n">
        <v>19881096.54</v>
      </c>
      <c r="S291" s="82" t="n">
        <v>180942.61</v>
      </c>
      <c r="T291" s="42"/>
      <c r="U291" s="45" t="n">
        <f aca="false">S291+R291+Q291</f>
        <v>23522538.78</v>
      </c>
      <c r="V291" s="45" t="n">
        <f aca="false">U291-P291</f>
        <v>0</v>
      </c>
      <c r="W291" s="45"/>
      <c r="X291" s="45"/>
      <c r="Y291" s="45" t="n">
        <f aca="false">P291-U291</f>
        <v>0</v>
      </c>
      <c r="Z291" s="45" t="n">
        <f aca="false">T291+P291</f>
        <v>23522538.78</v>
      </c>
      <c r="AA291" s="45" t="n">
        <f aca="false">Z291-(T291+P291)</f>
        <v>0</v>
      </c>
      <c r="AB291" s="45" t="n">
        <f aca="false">M291*39222*0.01</f>
        <v>161037.6876</v>
      </c>
      <c r="AC291" s="47" t="n">
        <f aca="false">S291/(M291*34600)*100</f>
        <v>1.2736994501223</v>
      </c>
      <c r="AD291" s="45" t="n">
        <f aca="false">AB291-S291</f>
        <v>-19904.9224</v>
      </c>
      <c r="AE291" s="81" t="n">
        <f aca="false">Q291+R291+S291</f>
        <v>23522538.78</v>
      </c>
      <c r="AF291" s="8" t="n">
        <f aca="false">S291/P291*100</f>
        <v>0.769230786235736</v>
      </c>
      <c r="AG291" s="80" t="n">
        <f aca="false">P291-AE291</f>
        <v>0</v>
      </c>
      <c r="AI291" s="9" t="n">
        <f aca="false">P291/M291</f>
        <v>57291</v>
      </c>
      <c r="AJ291" s="23" t="n">
        <f aca="false">T291/P291*100</f>
        <v>0</v>
      </c>
      <c r="AK291" s="8" t="n">
        <f aca="false">AI291-39222</f>
        <v>18069</v>
      </c>
      <c r="AL291" s="10" t="n">
        <f aca="false">P291/M291</f>
        <v>57291</v>
      </c>
    </row>
    <row r="292" customFormat="false" ht="24" hidden="false" customHeight="true" outlineLevel="0" collapsed="false">
      <c r="A292" s="57" t="s">
        <v>50</v>
      </c>
      <c r="B292" s="46" t="s">
        <v>465</v>
      </c>
      <c r="C292" s="57" t="s">
        <v>47</v>
      </c>
      <c r="D292" s="57" t="s">
        <v>391</v>
      </c>
      <c r="E292" s="12" t="s">
        <v>247</v>
      </c>
      <c r="F292" s="12" t="s">
        <v>248</v>
      </c>
      <c r="G292" s="61" t="n">
        <v>48</v>
      </c>
      <c r="H292" s="61" t="n">
        <v>48</v>
      </c>
      <c r="I292" s="82" t="n">
        <v>997.59</v>
      </c>
      <c r="J292" s="41" t="n">
        <v>19</v>
      </c>
      <c r="K292" s="61" t="n">
        <v>9</v>
      </c>
      <c r="L292" s="61" t="n">
        <v>10</v>
      </c>
      <c r="M292" s="82" t="n">
        <v>997.59</v>
      </c>
      <c r="N292" s="82" t="n">
        <v>475.62</v>
      </c>
      <c r="O292" s="82" t="n">
        <v>521.97</v>
      </c>
      <c r="P292" s="82" t="n">
        <v>57152928.69</v>
      </c>
      <c r="Q292" s="42" t="n">
        <v>8408007.75</v>
      </c>
      <c r="R292" s="82" t="n">
        <v>48305283.03</v>
      </c>
      <c r="S292" s="82" t="n">
        <v>439637.91</v>
      </c>
      <c r="T292" s="42"/>
      <c r="U292" s="45" t="n">
        <f aca="false">S292+R292+Q292</f>
        <v>57152928.69</v>
      </c>
      <c r="V292" s="45" t="n">
        <f aca="false">U292-P292</f>
        <v>0</v>
      </c>
      <c r="W292" s="45"/>
      <c r="X292" s="45"/>
      <c r="Y292" s="45" t="n">
        <f aca="false">P292-U292</f>
        <v>0</v>
      </c>
      <c r="Z292" s="45" t="n">
        <f aca="false">T292+P292</f>
        <v>57152928.69</v>
      </c>
      <c r="AA292" s="45" t="n">
        <f aca="false">Z292-(T292+P292)</f>
        <v>0</v>
      </c>
      <c r="AB292" s="45" t="n">
        <f aca="false">M292*39222*0.01</f>
        <v>391274.7498</v>
      </c>
      <c r="AC292" s="47" t="n">
        <f aca="false">S292/(M292*34600)*100</f>
        <v>1.27369941327385</v>
      </c>
      <c r="AD292" s="45" t="n">
        <f aca="false">AB292-S292</f>
        <v>-48363.1601999999</v>
      </c>
      <c r="AE292" s="81" t="n">
        <f aca="false">Q292+R292+S292</f>
        <v>57152928.69</v>
      </c>
      <c r="AF292" s="8" t="n">
        <f aca="false">S292/P292*100</f>
        <v>0.769230763981694</v>
      </c>
      <c r="AG292" s="80" t="n">
        <f aca="false">P292-AE292</f>
        <v>0</v>
      </c>
      <c r="AI292" s="9" t="n">
        <f aca="false">P292/M292</f>
        <v>57291</v>
      </c>
      <c r="AJ292" s="23" t="n">
        <f aca="false">T292/P292*100</f>
        <v>0</v>
      </c>
      <c r="AK292" s="8" t="n">
        <f aca="false">AI292-39222</f>
        <v>18069</v>
      </c>
      <c r="AL292" s="10" t="n">
        <f aca="false">P292/M292</f>
        <v>57291</v>
      </c>
    </row>
    <row r="293" customFormat="false" ht="27" hidden="false" customHeight="true" outlineLevel="0" collapsed="false">
      <c r="A293" s="57" t="s">
        <v>69</v>
      </c>
      <c r="B293" s="46" t="s">
        <v>466</v>
      </c>
      <c r="C293" s="57" t="s">
        <v>42</v>
      </c>
      <c r="D293" s="57" t="s">
        <v>391</v>
      </c>
      <c r="E293" s="12" t="s">
        <v>247</v>
      </c>
      <c r="F293" s="12" t="s">
        <v>248</v>
      </c>
      <c r="G293" s="61" t="n">
        <v>90</v>
      </c>
      <c r="H293" s="61" t="n">
        <v>90</v>
      </c>
      <c r="I293" s="82" t="n">
        <v>1819.78</v>
      </c>
      <c r="J293" s="41" t="n">
        <v>42</v>
      </c>
      <c r="K293" s="61" t="n">
        <v>23</v>
      </c>
      <c r="L293" s="61" t="n">
        <v>19</v>
      </c>
      <c r="M293" s="82" t="n">
        <v>1819.78</v>
      </c>
      <c r="N293" s="82" t="n">
        <v>1032.31</v>
      </c>
      <c r="O293" s="82" t="n">
        <v>787.47</v>
      </c>
      <c r="P293" s="82" t="n">
        <v>104257015.98</v>
      </c>
      <c r="Q293" s="42" t="n">
        <v>15337688.17</v>
      </c>
      <c r="R293" s="82" t="n">
        <v>88117350.76</v>
      </c>
      <c r="S293" s="82" t="n">
        <v>801977.05</v>
      </c>
      <c r="T293" s="42"/>
      <c r="U293" s="45" t="n">
        <f aca="false">S293+R293+Q293</f>
        <v>104257015.98</v>
      </c>
      <c r="V293" s="45" t="n">
        <f aca="false">U293-P293</f>
        <v>0</v>
      </c>
      <c r="W293" s="45"/>
      <c r="X293" s="45"/>
      <c r="Y293" s="45" t="n">
        <f aca="false">P293-U293</f>
        <v>0</v>
      </c>
      <c r="Z293" s="45" t="n">
        <f aca="false">T293+P293</f>
        <v>104257015.98</v>
      </c>
      <c r="AA293" s="45" t="n">
        <f aca="false">Z293-(T293+P293)</f>
        <v>0</v>
      </c>
      <c r="AB293" s="45" t="n">
        <f aca="false">M293*39222*0.01</f>
        <v>713754.1116</v>
      </c>
      <c r="AC293" s="47" t="n">
        <f aca="false">S293/(M293*34600)*100</f>
        <v>1.27369942831812</v>
      </c>
      <c r="AD293" s="45" t="n">
        <f aca="false">AB293-S293</f>
        <v>-88222.9384000001</v>
      </c>
      <c r="AE293" s="81" t="n">
        <f aca="false">Q293+R293+S293</f>
        <v>104257015.98</v>
      </c>
      <c r="AF293" s="8" t="n">
        <f aca="false">S293/P293*100</f>
        <v>0.769230773067442</v>
      </c>
      <c r="AG293" s="80" t="n">
        <f aca="false">P293-AE293</f>
        <v>0</v>
      </c>
      <c r="AI293" s="9" t="n">
        <f aca="false">P293/M293</f>
        <v>57291</v>
      </c>
      <c r="AJ293" s="23" t="n">
        <f aca="false">T293/P293*100</f>
        <v>0</v>
      </c>
      <c r="AK293" s="8" t="n">
        <f aca="false">P293*AJ294/100</f>
        <v>0</v>
      </c>
      <c r="AL293" s="10" t="n">
        <f aca="false">P293/M293</f>
        <v>57291</v>
      </c>
    </row>
    <row r="294" customFormat="false" ht="26.4" hidden="false" customHeight="true" outlineLevel="0" collapsed="false">
      <c r="A294" s="57" t="s">
        <v>47</v>
      </c>
      <c r="B294" s="46" t="s">
        <v>467</v>
      </c>
      <c r="C294" s="57" t="s">
        <v>89</v>
      </c>
      <c r="D294" s="57" t="s">
        <v>391</v>
      </c>
      <c r="E294" s="12" t="s">
        <v>247</v>
      </c>
      <c r="F294" s="12" t="s">
        <v>248</v>
      </c>
      <c r="G294" s="61" t="n">
        <v>87</v>
      </c>
      <c r="H294" s="61" t="n">
        <v>87</v>
      </c>
      <c r="I294" s="82" t="n">
        <v>1694.61</v>
      </c>
      <c r="J294" s="41" t="n">
        <v>35</v>
      </c>
      <c r="K294" s="61" t="n">
        <v>19</v>
      </c>
      <c r="L294" s="61" t="n">
        <v>16</v>
      </c>
      <c r="M294" s="82" t="n">
        <v>1694.61</v>
      </c>
      <c r="N294" s="82" t="n">
        <v>936.84</v>
      </c>
      <c r="O294" s="82" t="n">
        <v>757.77</v>
      </c>
      <c r="P294" s="82" t="n">
        <v>97085901.51</v>
      </c>
      <c r="Q294" s="42" t="n">
        <v>14282715.35</v>
      </c>
      <c r="R294" s="82" t="n">
        <v>82056371.53</v>
      </c>
      <c r="S294" s="82" t="n">
        <v>746814.63</v>
      </c>
      <c r="T294" s="42"/>
      <c r="U294" s="45" t="n">
        <f aca="false">S294+R294+Q294</f>
        <v>97085901.51</v>
      </c>
      <c r="V294" s="45" t="n">
        <f aca="false">U294-P294</f>
        <v>0</v>
      </c>
      <c r="W294" s="45"/>
      <c r="X294" s="45"/>
      <c r="Y294" s="45" t="n">
        <f aca="false">P294-U294</f>
        <v>0</v>
      </c>
      <c r="Z294" s="45" t="n">
        <f aca="false">T294+P294</f>
        <v>97085901.51</v>
      </c>
      <c r="AA294" s="45" t="n">
        <f aca="false">Z294-(T294+P294)</f>
        <v>0</v>
      </c>
      <c r="AB294" s="45" t="n">
        <f aca="false">M294*39222*0.01</f>
        <v>664659.9342</v>
      </c>
      <c r="AC294" s="47" t="n">
        <f aca="false">S294/(M294*34600)*100</f>
        <v>1.27369942708185</v>
      </c>
      <c r="AD294" s="45" t="n">
        <f aca="false">AB294-S294</f>
        <v>-82154.6958000001</v>
      </c>
      <c r="AE294" s="81" t="n">
        <f aca="false">Q294+R294+S294</f>
        <v>97085901.51</v>
      </c>
      <c r="AF294" s="8" t="n">
        <f aca="false">S294/P294*100</f>
        <v>0.769230772320816</v>
      </c>
      <c r="AG294" s="80" t="n">
        <f aca="false">P294-AE294</f>
        <v>0</v>
      </c>
      <c r="AI294" s="9" t="n">
        <f aca="false">P294/M294</f>
        <v>57291</v>
      </c>
      <c r="AJ294" s="23" t="n">
        <f aca="false">T294/P294*100</f>
        <v>0</v>
      </c>
      <c r="AK294" s="8" t="n">
        <f aca="false">AI294-39222</f>
        <v>18069</v>
      </c>
      <c r="AL294" s="10" t="n">
        <f aca="false">P294/M294</f>
        <v>57291</v>
      </c>
    </row>
    <row r="295" customFormat="false" ht="29.4" hidden="false" customHeight="true" outlineLevel="0" collapsed="false">
      <c r="A295" s="57" t="s">
        <v>150</v>
      </c>
      <c r="B295" s="46" t="s">
        <v>468</v>
      </c>
      <c r="C295" s="57" t="s">
        <v>150</v>
      </c>
      <c r="D295" s="57" t="s">
        <v>391</v>
      </c>
      <c r="E295" s="12" t="s">
        <v>247</v>
      </c>
      <c r="F295" s="12" t="s">
        <v>248</v>
      </c>
      <c r="G295" s="61" t="n">
        <v>42</v>
      </c>
      <c r="H295" s="61" t="n">
        <v>42</v>
      </c>
      <c r="I295" s="82" t="n">
        <v>822.45</v>
      </c>
      <c r="J295" s="41" t="n">
        <v>12</v>
      </c>
      <c r="K295" s="61" t="n">
        <v>8</v>
      </c>
      <c r="L295" s="61" t="n">
        <v>4</v>
      </c>
      <c r="M295" s="82" t="n">
        <v>822.45</v>
      </c>
      <c r="N295" s="82" t="n">
        <v>563.55</v>
      </c>
      <c r="O295" s="82" t="n">
        <v>258.9</v>
      </c>
      <c r="P295" s="82" t="n">
        <v>47118982.95</v>
      </c>
      <c r="Q295" s="42" t="n">
        <v>6931871.78</v>
      </c>
      <c r="R295" s="82" t="n">
        <v>39824657.46</v>
      </c>
      <c r="S295" s="82" t="n">
        <v>362453.71</v>
      </c>
      <c r="T295" s="42"/>
      <c r="U295" s="45" t="n">
        <f aca="false">S295+R295+Q295</f>
        <v>47118982.95</v>
      </c>
      <c r="V295" s="45" t="n">
        <f aca="false">U295-P295</f>
        <v>0</v>
      </c>
      <c r="W295" s="45"/>
      <c r="X295" s="45"/>
      <c r="Y295" s="45" t="n">
        <f aca="false">P295-U295</f>
        <v>0</v>
      </c>
      <c r="Z295" s="45" t="n">
        <f aca="false">T295+P295</f>
        <v>47118982.95</v>
      </c>
      <c r="AA295" s="45" t="n">
        <f aca="false">Z295-(T295+P295)</f>
        <v>0</v>
      </c>
      <c r="AB295" s="45" t="n">
        <f aca="false">M295*39222*0.01</f>
        <v>322581.339</v>
      </c>
      <c r="AC295" s="47" t="n">
        <f aca="false">S295/(M295*34600)*100</f>
        <v>1.27369940439481</v>
      </c>
      <c r="AD295" s="45" t="n">
        <f aca="false">AB295-S295</f>
        <v>-39872.371</v>
      </c>
      <c r="AE295" s="81" t="n">
        <f aca="false">Q295+R295+S295</f>
        <v>47118982.95</v>
      </c>
      <c r="AF295" s="8" t="n">
        <f aca="false">S295/P295*100</f>
        <v>0.769230758619335</v>
      </c>
      <c r="AG295" s="80" t="n">
        <f aca="false">P295-AE295</f>
        <v>0</v>
      </c>
      <c r="AI295" s="9" t="n">
        <f aca="false">P295/M295</f>
        <v>57291</v>
      </c>
      <c r="AJ295" s="23" t="n">
        <f aca="false">T295/P295*100</f>
        <v>0</v>
      </c>
      <c r="AK295" s="8" t="n">
        <f aca="false">AI295-39222</f>
        <v>18069</v>
      </c>
      <c r="AL295" s="10" t="n">
        <f aca="false">P295/M295</f>
        <v>57291</v>
      </c>
    </row>
    <row r="296" customFormat="false" ht="25.2" hidden="false" customHeight="true" outlineLevel="0" collapsed="false">
      <c r="A296" s="57" t="s">
        <v>89</v>
      </c>
      <c r="B296" s="46" t="s">
        <v>469</v>
      </c>
      <c r="C296" s="57" t="s">
        <v>39</v>
      </c>
      <c r="D296" s="57" t="s">
        <v>391</v>
      </c>
      <c r="E296" s="12" t="s">
        <v>247</v>
      </c>
      <c r="F296" s="12" t="s">
        <v>248</v>
      </c>
      <c r="G296" s="61" t="n">
        <v>25</v>
      </c>
      <c r="H296" s="61" t="n">
        <v>25</v>
      </c>
      <c r="I296" s="82" t="n">
        <v>505.87</v>
      </c>
      <c r="J296" s="41" t="n">
        <v>12</v>
      </c>
      <c r="K296" s="61" t="n">
        <v>9</v>
      </c>
      <c r="L296" s="61" t="n">
        <v>3</v>
      </c>
      <c r="M296" s="82" t="n">
        <v>505.87</v>
      </c>
      <c r="N296" s="82" t="n">
        <v>327.47</v>
      </c>
      <c r="O296" s="82" t="n">
        <v>178.4</v>
      </c>
      <c r="P296" s="82" t="n">
        <v>28981798.17</v>
      </c>
      <c r="Q296" s="42" t="n">
        <v>4263634.24</v>
      </c>
      <c r="R296" s="82" t="n">
        <v>24495227.02</v>
      </c>
      <c r="S296" s="82" t="n">
        <v>222936.91</v>
      </c>
      <c r="T296" s="42"/>
      <c r="U296" s="45" t="n">
        <f aca="false">S296+R296+Q296</f>
        <v>28981798.17</v>
      </c>
      <c r="V296" s="45" t="n">
        <f aca="false">U296-P296</f>
        <v>0</v>
      </c>
      <c r="W296" s="45"/>
      <c r="X296" s="45"/>
      <c r="Y296" s="45" t="n">
        <f aca="false">P296-U296</f>
        <v>0</v>
      </c>
      <c r="Z296" s="45" t="n">
        <f aca="false">T296+P296</f>
        <v>28981798.17</v>
      </c>
      <c r="AA296" s="45" t="n">
        <f aca="false">Z296-(T296+P296)</f>
        <v>0</v>
      </c>
      <c r="AB296" s="45" t="n">
        <f aca="false">M296*39222*0.01</f>
        <v>198412.3314</v>
      </c>
      <c r="AC296" s="47" t="n">
        <f aca="false">S296/(M296*34600)*100</f>
        <v>1.27369942767859</v>
      </c>
      <c r="AD296" s="45" t="n">
        <f aca="false">AB296-S296</f>
        <v>-24524.5786</v>
      </c>
      <c r="AE296" s="81" t="n">
        <f aca="false">Q296+R296+S296</f>
        <v>28981798.17</v>
      </c>
      <c r="AF296" s="8" t="n">
        <f aca="false">S296/P296*100</f>
        <v>0.769230772681211</v>
      </c>
      <c r="AG296" s="80" t="n">
        <f aca="false">P296-AE296</f>
        <v>0</v>
      </c>
      <c r="AI296" s="9" t="n">
        <f aca="false">P296/M296</f>
        <v>57291</v>
      </c>
      <c r="AJ296" s="23" t="n">
        <f aca="false">T296/P296*100</f>
        <v>0</v>
      </c>
      <c r="AK296" s="8" t="n">
        <f aca="false">AI296-39222</f>
        <v>18069</v>
      </c>
      <c r="AL296" s="10" t="n">
        <f aca="false">P296/M296</f>
        <v>57291</v>
      </c>
    </row>
    <row r="297" s="63" customFormat="true" ht="31.5" hidden="false" customHeight="true" outlineLevel="0" collapsed="false">
      <c r="A297" s="46" t="s">
        <v>470</v>
      </c>
      <c r="B297" s="46"/>
      <c r="C297" s="40" t="s">
        <v>27</v>
      </c>
      <c r="D297" s="40" t="s">
        <v>27</v>
      </c>
      <c r="E297" s="12" t="s">
        <v>27</v>
      </c>
      <c r="F297" s="40" t="s">
        <v>27</v>
      </c>
      <c r="G297" s="41" t="n">
        <v>0</v>
      </c>
      <c r="H297" s="41" t="n">
        <v>0</v>
      </c>
      <c r="I297" s="82" t="n">
        <v>0</v>
      </c>
      <c r="J297" s="41" t="n">
        <v>0</v>
      </c>
      <c r="K297" s="41" t="n">
        <v>0</v>
      </c>
      <c r="L297" s="41" t="n">
        <v>0</v>
      </c>
      <c r="M297" s="82" t="n">
        <v>0</v>
      </c>
      <c r="N297" s="82" t="n">
        <v>0</v>
      </c>
      <c r="O297" s="82" t="n">
        <v>0</v>
      </c>
      <c r="P297" s="82" t="n">
        <v>0</v>
      </c>
      <c r="Q297" s="82" t="n">
        <v>0</v>
      </c>
      <c r="R297" s="82" t="n">
        <v>0</v>
      </c>
      <c r="S297" s="82" t="n">
        <v>0</v>
      </c>
      <c r="T297" s="42"/>
      <c r="U297" s="45" t="n">
        <f aca="false">S297+R297+Q297</f>
        <v>0</v>
      </c>
      <c r="V297" s="45" t="n">
        <f aca="false">U297-P297</f>
        <v>0</v>
      </c>
      <c r="W297" s="45"/>
      <c r="X297" s="45"/>
      <c r="Y297" s="45" t="n">
        <f aca="false">P297-U297</f>
        <v>0</v>
      </c>
      <c r="Z297" s="45" t="e">
        <f aca="false">#REF!/2</f>
        <v>#VALUE!</v>
      </c>
      <c r="AA297" s="45" t="e">
        <f aca="false">Z297-(T297+P297)</f>
        <v>#VALUE!</v>
      </c>
      <c r="AB297" s="45" t="n">
        <f aca="false">M297*39222*0.01</f>
        <v>0</v>
      </c>
      <c r="AC297" s="47" t="e">
        <f aca="false">S297/(M297*34600)*100</f>
        <v>#DIV/0!</v>
      </c>
      <c r="AD297" s="45" t="n">
        <f aca="false">AB297-S297</f>
        <v>0</v>
      </c>
      <c r="AE297" s="81" t="n">
        <f aca="false">Q297+R297+S297</f>
        <v>0</v>
      </c>
      <c r="AF297" s="8" t="n">
        <v>39222</v>
      </c>
      <c r="AG297" s="80" t="n">
        <f aca="false">P297-AE297</f>
        <v>0</v>
      </c>
      <c r="AH297" s="63" t="n">
        <v>5.07335086613998</v>
      </c>
      <c r="AI297" s="23" t="e">
        <f aca="false">P297/M297</f>
        <v>#DIV/0!</v>
      </c>
      <c r="AJ297" s="23"/>
      <c r="AK297" s="8" t="e">
        <f aca="false">AI297-39222</f>
        <v>#DIV/0!</v>
      </c>
      <c r="AL297" s="10" t="e">
        <f aca="false">P297/M297</f>
        <v>#DIV/0!</v>
      </c>
    </row>
    <row r="298" customFormat="false" ht="13.5" hidden="true" customHeight="true" outlineLevel="0" collapsed="false">
      <c r="C298" s="83"/>
      <c r="D298" s="83"/>
      <c r="E298" s="84"/>
      <c r="F298" s="85"/>
      <c r="G298" s="83"/>
      <c r="H298" s="83"/>
      <c r="I298" s="86"/>
      <c r="J298" s="87"/>
      <c r="K298" s="87"/>
      <c r="L298" s="87"/>
      <c r="M298" s="88"/>
      <c r="N298" s="88"/>
      <c r="O298" s="88"/>
      <c r="P298" s="88"/>
      <c r="Q298" s="88"/>
      <c r="R298" s="88"/>
      <c r="S298" s="88"/>
      <c r="T298" s="88"/>
    </row>
    <row r="299" customFormat="false" ht="13.2" hidden="true" customHeight="false" outlineLevel="0" collapsed="false">
      <c r="C299" s="83"/>
      <c r="D299" s="83"/>
      <c r="E299" s="84"/>
      <c r="F299" s="85"/>
      <c r="G299" s="83"/>
      <c r="H299" s="83"/>
      <c r="I299" s="86"/>
      <c r="J299" s="89"/>
      <c r="K299" s="87"/>
      <c r="L299" s="87"/>
      <c r="M299" s="88" t="n">
        <f aca="false">260.1+303.3+767.8</f>
        <v>1331.2</v>
      </c>
      <c r="N299" s="88"/>
      <c r="O299" s="88"/>
      <c r="P299" s="88"/>
      <c r="Q299" s="88"/>
      <c r="R299" s="88"/>
      <c r="S299" s="88"/>
      <c r="T299" s="88"/>
    </row>
    <row r="300" customFormat="false" ht="13.2" hidden="true" customHeight="false" outlineLevel="0" collapsed="false">
      <c r="C300" s="83"/>
      <c r="D300" s="83"/>
      <c r="E300" s="84"/>
      <c r="F300" s="85"/>
      <c r="G300" s="83"/>
      <c r="H300" s="83"/>
      <c r="I300" s="86"/>
      <c r="J300" s="87"/>
      <c r="K300" s="87"/>
      <c r="L300" s="87"/>
      <c r="M300" s="88"/>
      <c r="N300" s="88"/>
      <c r="O300" s="88"/>
      <c r="P300" s="88"/>
      <c r="Q300" s="88"/>
      <c r="R300" s="88"/>
      <c r="S300" s="88"/>
      <c r="T300" s="88"/>
    </row>
    <row r="301" customFormat="false" ht="13.2" hidden="true" customHeight="false" outlineLevel="0" collapsed="false">
      <c r="C301" s="83"/>
      <c r="D301" s="83"/>
      <c r="E301" s="84"/>
      <c r="F301" s="85"/>
      <c r="G301" s="83"/>
      <c r="H301" s="83"/>
      <c r="I301" s="86"/>
      <c r="J301" s="87"/>
      <c r="K301" s="87"/>
      <c r="L301" s="87"/>
      <c r="M301" s="88"/>
      <c r="N301" s="88"/>
      <c r="O301" s="88"/>
      <c r="P301" s="88"/>
      <c r="Q301" s="88"/>
      <c r="R301" s="88"/>
      <c r="S301" s="88"/>
      <c r="T301" s="88"/>
    </row>
    <row r="302" customFormat="false" ht="13.2" hidden="false" customHeight="false" outlineLevel="0" collapsed="false">
      <c r="C302" s="83"/>
      <c r="D302" s="83"/>
      <c r="E302" s="84"/>
      <c r="F302" s="85"/>
      <c r="G302" s="83"/>
      <c r="H302" s="83"/>
      <c r="I302" s="86"/>
      <c r="J302" s="87"/>
      <c r="K302" s="87"/>
      <c r="L302" s="87"/>
      <c r="M302" s="88"/>
      <c r="N302" s="88"/>
      <c r="O302" s="88"/>
      <c r="P302" s="88"/>
      <c r="Q302" s="88"/>
      <c r="R302" s="88"/>
      <c r="S302" s="88"/>
      <c r="T302" s="88"/>
    </row>
    <row r="303" customFormat="false" ht="13.2" hidden="false" customHeight="false" outlineLevel="0" collapsed="false">
      <c r="C303" s="83"/>
      <c r="D303" s="83"/>
      <c r="E303" s="84"/>
      <c r="F303" s="85"/>
      <c r="G303" s="83"/>
      <c r="H303" s="83"/>
      <c r="I303" s="86"/>
      <c r="J303" s="87"/>
      <c r="K303" s="87"/>
      <c r="L303" s="87"/>
      <c r="M303" s="88"/>
      <c r="N303" s="88"/>
      <c r="O303" s="88"/>
      <c r="P303" s="88"/>
      <c r="Q303" s="88"/>
      <c r="R303" s="88"/>
      <c r="S303" s="88"/>
      <c r="T303" s="88"/>
    </row>
    <row r="304" customFormat="false" ht="13.2" hidden="false" customHeight="false" outlineLevel="0" collapsed="false">
      <c r="C304" s="83"/>
      <c r="D304" s="83"/>
      <c r="E304" s="84"/>
      <c r="F304" s="85"/>
      <c r="G304" s="83"/>
      <c r="H304" s="83"/>
      <c r="I304" s="86"/>
      <c r="J304" s="87"/>
      <c r="K304" s="87"/>
      <c r="L304" s="87"/>
      <c r="M304" s="88"/>
      <c r="N304" s="88"/>
      <c r="O304" s="88"/>
      <c r="P304" s="88"/>
      <c r="Q304" s="88"/>
      <c r="R304" s="88"/>
      <c r="S304" s="88"/>
      <c r="T304" s="88"/>
    </row>
    <row r="305" customFormat="false" ht="13.2" hidden="false" customHeight="false" outlineLevel="0" collapsed="false">
      <c r="C305" s="83"/>
      <c r="D305" s="83"/>
      <c r="E305" s="84"/>
      <c r="F305" s="85"/>
      <c r="G305" s="83"/>
      <c r="H305" s="83"/>
      <c r="I305" s="86"/>
      <c r="J305" s="87"/>
      <c r="K305" s="87"/>
      <c r="L305" s="87"/>
      <c r="M305" s="88"/>
      <c r="N305" s="88"/>
      <c r="O305" s="88"/>
      <c r="P305" s="88"/>
      <c r="Q305" s="88"/>
      <c r="R305" s="88"/>
      <c r="S305" s="88"/>
      <c r="T305" s="88"/>
    </row>
    <row r="306" customFormat="false" ht="13.2" hidden="false" customHeight="false" outlineLevel="0" collapsed="false">
      <c r="C306" s="83"/>
      <c r="D306" s="83"/>
      <c r="E306" s="84"/>
      <c r="F306" s="85"/>
      <c r="G306" s="83"/>
      <c r="H306" s="83"/>
      <c r="I306" s="86"/>
      <c r="J306" s="87"/>
      <c r="K306" s="87"/>
      <c r="L306" s="87"/>
      <c r="M306" s="88"/>
      <c r="N306" s="88"/>
      <c r="O306" s="88"/>
      <c r="P306" s="88"/>
      <c r="Q306" s="88"/>
      <c r="R306" s="88"/>
      <c r="S306" s="88"/>
      <c r="T306" s="88"/>
    </row>
    <row r="307" customFormat="false" ht="13.2" hidden="false" customHeight="false" outlineLevel="0" collapsed="false">
      <c r="C307" s="83"/>
      <c r="D307" s="83"/>
      <c r="E307" s="84"/>
      <c r="F307" s="85"/>
      <c r="G307" s="83"/>
      <c r="H307" s="83"/>
      <c r="I307" s="86"/>
      <c r="J307" s="87"/>
      <c r="K307" s="87"/>
      <c r="L307" s="87"/>
      <c r="M307" s="88"/>
      <c r="N307" s="88"/>
      <c r="O307" s="88"/>
      <c r="P307" s="88"/>
      <c r="Q307" s="88"/>
      <c r="R307" s="88"/>
      <c r="S307" s="88"/>
      <c r="T307" s="88"/>
    </row>
    <row r="308" customFormat="false" ht="13.2" hidden="false" customHeight="false" outlineLevel="0" collapsed="false">
      <c r="C308" s="83"/>
      <c r="D308" s="83"/>
      <c r="E308" s="84"/>
      <c r="F308" s="85"/>
      <c r="G308" s="83"/>
      <c r="H308" s="83"/>
      <c r="I308" s="86"/>
      <c r="J308" s="87"/>
      <c r="K308" s="87"/>
      <c r="L308" s="87"/>
      <c r="M308" s="88"/>
      <c r="N308" s="88"/>
      <c r="O308" s="88"/>
      <c r="P308" s="88"/>
      <c r="Q308" s="88"/>
      <c r="R308" s="88"/>
      <c r="S308" s="88"/>
      <c r="T308" s="88"/>
    </row>
    <row r="309" customFormat="false" ht="13.2" hidden="false" customHeight="false" outlineLevel="0" collapsed="false">
      <c r="C309" s="83"/>
      <c r="D309" s="83"/>
      <c r="E309" s="84"/>
      <c r="F309" s="85"/>
      <c r="G309" s="83"/>
      <c r="H309" s="83"/>
      <c r="I309" s="86"/>
      <c r="J309" s="87"/>
      <c r="K309" s="87"/>
      <c r="L309" s="87"/>
      <c r="M309" s="88"/>
      <c r="N309" s="88"/>
      <c r="O309" s="88"/>
      <c r="P309" s="88"/>
      <c r="Q309" s="88"/>
      <c r="R309" s="88"/>
      <c r="S309" s="88"/>
      <c r="T309" s="88"/>
    </row>
    <row r="310" customFormat="false" ht="13.2" hidden="false" customHeight="false" outlineLevel="0" collapsed="false">
      <c r="C310" s="83"/>
      <c r="D310" s="83"/>
      <c r="E310" s="84"/>
      <c r="F310" s="85"/>
      <c r="G310" s="83"/>
      <c r="H310" s="83"/>
      <c r="I310" s="86"/>
      <c r="J310" s="87"/>
      <c r="K310" s="87"/>
      <c r="L310" s="87"/>
      <c r="M310" s="88"/>
      <c r="N310" s="88"/>
      <c r="O310" s="88"/>
      <c r="P310" s="88"/>
      <c r="Q310" s="88"/>
      <c r="R310" s="88"/>
      <c r="S310" s="88"/>
      <c r="T310" s="88"/>
    </row>
    <row r="327" s="95" customFormat="true" ht="13.2" hidden="false" customHeight="false" outlineLevel="0" collapsed="false">
      <c r="A327" s="90"/>
      <c r="B327" s="90"/>
      <c r="C327" s="91"/>
      <c r="D327" s="91"/>
      <c r="E327" s="92"/>
      <c r="F327" s="91"/>
      <c r="G327" s="1"/>
      <c r="H327" s="1"/>
      <c r="I327" s="5"/>
      <c r="J327" s="6"/>
      <c r="K327" s="6"/>
      <c r="L327" s="6"/>
      <c r="M327" s="7"/>
      <c r="N327" s="7"/>
      <c r="O327" s="7"/>
      <c r="P327" s="7"/>
      <c r="Q327" s="7"/>
      <c r="R327" s="7"/>
      <c r="S327" s="7"/>
      <c r="T327" s="93"/>
      <c r="U327" s="91"/>
      <c r="V327" s="91"/>
      <c r="W327" s="94"/>
      <c r="Z327" s="96"/>
    </row>
    <row r="328" s="95" customFormat="true" ht="13.2" hidden="false" customHeight="false" outlineLevel="0" collapsed="false">
      <c r="A328" s="90"/>
      <c r="B328" s="90"/>
      <c r="C328" s="91"/>
      <c r="D328" s="91"/>
      <c r="E328" s="92"/>
      <c r="F328" s="91"/>
      <c r="G328" s="1"/>
      <c r="H328" s="1"/>
      <c r="I328" s="5"/>
      <c r="J328" s="6"/>
      <c r="K328" s="6"/>
      <c r="L328" s="6"/>
      <c r="M328" s="7"/>
      <c r="N328" s="7"/>
      <c r="O328" s="7"/>
      <c r="P328" s="7"/>
      <c r="Q328" s="7"/>
      <c r="R328" s="7"/>
      <c r="S328" s="97"/>
      <c r="T328" s="97"/>
      <c r="U328" s="91"/>
      <c r="V328" s="91"/>
      <c r="W328" s="94"/>
      <c r="Z328" s="96"/>
    </row>
  </sheetData>
  <mergeCells count="102">
    <mergeCell ref="A1:V1"/>
    <mergeCell ref="A3:A6"/>
    <mergeCell ref="B3:B6"/>
    <mergeCell ref="C3:D4"/>
    <mergeCell ref="E3:E6"/>
    <mergeCell ref="F3:F6"/>
    <mergeCell ref="G3:G5"/>
    <mergeCell ref="H3:H5"/>
    <mergeCell ref="I3:I5"/>
    <mergeCell ref="J3:L3"/>
    <mergeCell ref="M3:O3"/>
    <mergeCell ref="P3:T3"/>
    <mergeCell ref="J4:J5"/>
    <mergeCell ref="K4:L4"/>
    <mergeCell ref="M4:M5"/>
    <mergeCell ref="N4:O4"/>
    <mergeCell ref="P4:P5"/>
    <mergeCell ref="Q4:T4"/>
    <mergeCell ref="C5:C6"/>
    <mergeCell ref="D5:D6"/>
    <mergeCell ref="A8:B8"/>
    <mergeCell ref="A9:B9"/>
    <mergeCell ref="A10:B10"/>
    <mergeCell ref="A11:B11"/>
    <mergeCell ref="A12:B12"/>
    <mergeCell ref="A13:B13"/>
    <mergeCell ref="A22:B22"/>
    <mergeCell ref="A24:B24"/>
    <mergeCell ref="A29:B29"/>
    <mergeCell ref="A32:B32"/>
    <mergeCell ref="A34:B34"/>
    <mergeCell ref="A37:B37"/>
    <mergeCell ref="A41:B41"/>
    <mergeCell ref="A45:B45"/>
    <mergeCell ref="A47:B47"/>
    <mergeCell ref="A49:B49"/>
    <mergeCell ref="A52:B52"/>
    <mergeCell ref="A53:B53"/>
    <mergeCell ref="A54:B54"/>
    <mergeCell ref="A55:B55"/>
    <mergeCell ref="A58:B58"/>
    <mergeCell ref="A60:B60"/>
    <mergeCell ref="A63:B63"/>
    <mergeCell ref="A65:B65"/>
    <mergeCell ref="A90:B90"/>
    <mergeCell ref="A93:B93"/>
    <mergeCell ref="A95:B95"/>
    <mergeCell ref="A100:B100"/>
    <mergeCell ref="A103:B103"/>
    <mergeCell ref="A105:B105"/>
    <mergeCell ref="A111:B111"/>
    <mergeCell ref="A112:B112"/>
    <mergeCell ref="A113:B113"/>
    <mergeCell ref="A114:B114"/>
    <mergeCell ref="A117:B117"/>
    <mergeCell ref="A119:B119"/>
    <mergeCell ref="A124:B124"/>
    <mergeCell ref="A126:B126"/>
    <mergeCell ref="A128:B128"/>
    <mergeCell ref="A133:B133"/>
    <mergeCell ref="A135:B135"/>
    <mergeCell ref="A136:B136"/>
    <mergeCell ref="A137:B137"/>
    <mergeCell ref="A138:B138"/>
    <mergeCell ref="A144:B144"/>
    <mergeCell ref="A160:B160"/>
    <mergeCell ref="A162:B162"/>
    <mergeCell ref="A165:B165"/>
    <mergeCell ref="A186:B186"/>
    <mergeCell ref="A190:B190"/>
    <mergeCell ref="A192:B192"/>
    <mergeCell ref="A195:B195"/>
    <mergeCell ref="A199:B199"/>
    <mergeCell ref="A201:B201"/>
    <mergeCell ref="A207:B207"/>
    <mergeCell ref="A211:B211"/>
    <mergeCell ref="A213:B213"/>
    <mergeCell ref="A217:B217"/>
    <mergeCell ref="A220:B220"/>
    <mergeCell ref="A222:B222"/>
    <mergeCell ref="A227:B227"/>
    <mergeCell ref="A229:B229"/>
    <mergeCell ref="A233:B233"/>
    <mergeCell ref="A241:B241"/>
    <mergeCell ref="A249:B249"/>
    <mergeCell ref="A251:B251"/>
    <mergeCell ref="A252:B252"/>
    <mergeCell ref="A253:B253"/>
    <mergeCell ref="A254:B254"/>
    <mergeCell ref="A256:B256"/>
    <mergeCell ref="A258:B258"/>
    <mergeCell ref="A261:B261"/>
    <mergeCell ref="A269:B269"/>
    <mergeCell ref="A271:B271"/>
    <mergeCell ref="A273:B273"/>
    <mergeCell ref="A275:B275"/>
    <mergeCell ref="A277:B277"/>
    <mergeCell ref="A281:B281"/>
    <mergeCell ref="A297:B297"/>
    <mergeCell ref="A327:B327"/>
    <mergeCell ref="A328:B328"/>
    <mergeCell ref="S328:T328"/>
  </mergeCells>
  <printOptions headings="false" gridLines="false" gridLinesSet="true" horizontalCentered="true" verticalCentered="false"/>
  <pageMargins left="0.196527777777778" right="0.196527777777778" top="0.7875" bottom="0.472222222222222" header="0.511805555555556" footer="0.511811023622047"/>
  <pageSetup paperSize="9" scale="60" fitToWidth="1" fitToHeight="1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09:29:52Z</dcterms:created>
  <dc:creator>p084</dc:creator>
  <dc:description/>
  <dc:language>en-US</dc:language>
  <cp:lastModifiedBy>Сорокина Елена Александровна</cp:lastModifiedBy>
  <cp:lastPrinted>2013-12-20T02:26:53Z</cp:lastPrinted>
  <dcterms:modified xsi:type="dcterms:W3CDTF">2013-12-20T02:29:38Z</dcterms:modified>
  <cp:revision>0</cp:revision>
  <dc:subject/>
  <dc:title/>
</cp:coreProperties>
</file>