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мало" sheetId="1" state="visible" r:id="rId2"/>
  </sheets>
  <definedNames>
    <definedName function="false" hidden="false" localSheetId="0" name="_xlnm.Print_Area" vbProcedure="false">4_мало!$A$1:$O$122</definedName>
    <definedName function="false" hidden="false" localSheetId="0" name="_xlnm.Print_Titles" vbProcedure="false">4_мало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9. Распределение средств финансовой поддержки между муниципальными образованиями - участниками программы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именование муниципальных образований</t>
  </si>
  <si>
    <t xml:space="preserve">Планируемая стоимость переселения граждан из аварийного жилищного фонда на 2013 - 2017 годы в рамках выполнения программы, рублей</t>
  </si>
  <si>
    <t xml:space="preserve">всего</t>
  </si>
  <si>
    <t xml:space="preserve">средства Фонда</t>
  </si>
  <si>
    <t xml:space="preserve">средства краевого бюджета</t>
  </si>
  <si>
    <t xml:space="preserve">средства местных бюджетов</t>
  </si>
  <si>
    <t xml:space="preserve">доп. финансирование 2013 года</t>
  </si>
  <si>
    <t xml:space="preserve">1-й этап </t>
  </si>
  <si>
    <t xml:space="preserve">2013 год</t>
  </si>
  <si>
    <t xml:space="preserve">2014 год</t>
  </si>
  <si>
    <t xml:space="preserve">Итого    </t>
  </si>
  <si>
    <t xml:space="preserve">г. Ачинск</t>
  </si>
  <si>
    <t xml:space="preserve">г. Бородино</t>
  </si>
  <si>
    <t xml:space="preserve">г. Минусинск</t>
  </si>
  <si>
    <t xml:space="preserve">Березовский район</t>
  </si>
  <si>
    <t xml:space="preserve">п. Березовка</t>
  </si>
  <si>
    <t xml:space="preserve">Бирилюсский район</t>
  </si>
  <si>
    <t xml:space="preserve">п. Рассвет</t>
  </si>
  <si>
    <t xml:space="preserve">Енисейский район</t>
  </si>
  <si>
    <t xml:space="preserve">Верхнепашинский сельсовет</t>
  </si>
  <si>
    <t xml:space="preserve">Иланский район</t>
  </si>
  <si>
    <t xml:space="preserve">г. Иланский</t>
  </si>
  <si>
    <t xml:space="preserve">Манский район</t>
  </si>
  <si>
    <t xml:space="preserve">Выезжелогский сельсовет</t>
  </si>
  <si>
    <t xml:space="preserve">Партизанский район</t>
  </si>
  <si>
    <t xml:space="preserve">Вершино-Рыбинский сельсовет</t>
  </si>
  <si>
    <t xml:space="preserve">Ужурский район</t>
  </si>
  <si>
    <t xml:space="preserve">г. Ужур</t>
  </si>
  <si>
    <t xml:space="preserve">Озероучумский сельсовет</t>
  </si>
  <si>
    <t xml:space="preserve">2-й этап</t>
  </si>
  <si>
    <t xml:space="preserve">2015 год</t>
  </si>
  <si>
    <t xml:space="preserve">Итого</t>
  </si>
  <si>
    <t xml:space="preserve">Зыковский сельсовет</t>
  </si>
  <si>
    <t xml:space="preserve">Новобирилюсский сельсовет</t>
  </si>
  <si>
    <t xml:space="preserve">Абалаковский сельсовет</t>
  </si>
  <si>
    <t xml:space="preserve">Новокаргинский сельсовет</t>
  </si>
  <si>
    <t xml:space="preserve">Усть-Кемский сельсовет</t>
  </si>
  <si>
    <t xml:space="preserve">Шарыповский район</t>
  </si>
  <si>
    <t xml:space="preserve">Ивановский сельсовет</t>
  </si>
  <si>
    <t xml:space="preserve">3-й этап</t>
  </si>
  <si>
    <t xml:space="preserve">2016 год</t>
  </si>
  <si>
    <t xml:space="preserve">Большекосульский сельсовет</t>
  </si>
  <si>
    <t xml:space="preserve">Минусинский район</t>
  </si>
  <si>
    <t xml:space="preserve">Большеникчинский сельсовет</t>
  </si>
  <si>
    <t xml:space="preserve">Тесинский сельсовет</t>
  </si>
  <si>
    <t xml:space="preserve">Большеулуйский район</t>
  </si>
  <si>
    <t xml:space="preserve">Большеулуйский сельсовет</t>
  </si>
  <si>
    <t xml:space="preserve">Кежемский район</t>
  </si>
  <si>
    <t xml:space="preserve">Недокуринский сельсовет</t>
  </si>
  <si>
    <t xml:space="preserve">Шушенский район</t>
  </si>
  <si>
    <t xml:space="preserve">п. Шушенский</t>
  </si>
  <si>
    <t xml:space="preserve">Ильичевский сельсовет</t>
  </si>
  <si>
    <t xml:space="preserve">4-й этап </t>
  </si>
  <si>
    <t xml:space="preserve">2017 год</t>
  </si>
  <si>
    <t xml:space="preserve">Балахтинский район</t>
  </si>
  <si>
    <t xml:space="preserve">Приморский сельсовет</t>
  </si>
  <si>
    <t xml:space="preserve">Богучанский район</t>
  </si>
  <si>
    <t xml:space="preserve">Богучанский сельсовет</t>
  </si>
  <si>
    <t xml:space="preserve">Пинчугский сельсовет</t>
  </si>
  <si>
    <t xml:space="preserve">Суриковский сельсовет</t>
  </si>
  <si>
    <t xml:space="preserve">Мотыгинский район</t>
  </si>
  <si>
    <t xml:space="preserve">п. Новоангарск</t>
  </si>
  <si>
    <t xml:space="preserve">р.п. Раздолинск</t>
  </si>
  <si>
    <t xml:space="preserve">Канский район</t>
  </si>
  <si>
    <t xml:space="preserve">Браженский сельсовет</t>
  </si>
  <si>
    <t xml:space="preserve">Чечеульский сельсовет</t>
  </si>
  <si>
    <t xml:space="preserve">п. Мотыгино</t>
  </si>
  <si>
    <t xml:space="preserve">Козульский район</t>
  </si>
  <si>
    <t xml:space="preserve">р.п. Козулька</t>
  </si>
  <si>
    <t xml:space="preserve">Пировский район</t>
  </si>
  <si>
    <t xml:space="preserve">Кетский  сельсовет</t>
  </si>
  <si>
    <t xml:space="preserve">Пировский сельсовет</t>
  </si>
  <si>
    <t xml:space="preserve">с. Байкит</t>
  </si>
  <si>
    <t xml:space="preserve">Рыбинский район</t>
  </si>
  <si>
    <t xml:space="preserve">п. Урал</t>
  </si>
  <si>
    <t xml:space="preserve">Сухобузимский район</t>
  </si>
  <si>
    <t xml:space="preserve">Сухобузимский сельсовет</t>
  </si>
  <si>
    <t xml:space="preserve">Миндерлинский сельсовет</t>
  </si>
  <si>
    <t xml:space="preserve">Тасеевский район</t>
  </si>
  <si>
    <t xml:space="preserve">с. Тасеево</t>
  </si>
  <si>
    <t xml:space="preserve">Туруханский район</t>
  </si>
  <si>
    <t xml:space="preserve">Туруханский сельсовет</t>
  </si>
  <si>
    <t xml:space="preserve">Уярский район</t>
  </si>
  <si>
    <t xml:space="preserve">г. Уяр</t>
  </si>
  <si>
    <t xml:space="preserve">Таймырский Долгано-Ненецкий муниципальный район</t>
  </si>
  <si>
    <t xml:space="preserve">с. Хатанга</t>
  </si>
  <si>
    <t xml:space="preserve">п. Солнечный (ЗАТО)</t>
  </si>
  <si>
    <t xml:space="preserve">5-й этап </t>
  </si>
  <si>
    <t xml:space="preserve">2018 год</t>
  </si>
  <si>
    <t xml:space="preserve">Боготольский район</t>
  </si>
  <si>
    <t xml:space="preserve">Боготольский сельсовет</t>
  </si>
  <si>
    <t xml:space="preserve">Маломинусинский сельсовет</t>
  </si>
  <si>
    <t xml:space="preserve">Епишинский сельсовет</t>
  </si>
  <si>
    <t xml:space="preserve">г. Заозерный</t>
  </si>
  <si>
    <t xml:space="preserve">п. Ирша</t>
  </si>
  <si>
    <t xml:space="preserve">Ачинский район</t>
  </si>
  <si>
    <t xml:space="preserve">Тарутинский сельсовет</t>
  </si>
  <si>
    <t xml:space="preserve">Филимоновский сельсовет</t>
  </si>
  <si>
    <t xml:space="preserve">Северо-Енисейский район</t>
  </si>
  <si>
    <t xml:space="preserve">р.п. Северо-Енисейский</t>
  </si>
  <si>
    <t xml:space="preserve">Эвенкийский муниципальный район</t>
  </si>
  <si>
    <t xml:space="preserve">п. Тура</t>
  </si>
  <si>
    <t xml:space="preserve">с. Ванав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"/>
    <numFmt numFmtId="168" formatCode="@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1"/>
  <sheetViews>
    <sheetView showFormulas="false" showGridLines="true" showRowColHeaders="true" showZeros="true" rightToLeft="false" tabSelected="true" showOutlineSymbols="true" defaultGridColor="true" view="pageBreakPreview" topLeftCell="A103" colorId="64" zoomScale="93" zoomScaleNormal="100" zoomScalePageLayoutView="93" workbookViewId="0">
      <selection pane="topLeft" activeCell="B41" activeCellId="0" sqref="B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15.1"/>
    <col collapsed="false" customWidth="true" hidden="false" outlineLevel="0" max="3" min="3" style="3" width="12.32"/>
    <col collapsed="false" customWidth="true" hidden="false" outlineLevel="0" max="4" min="4" style="3" width="11.87"/>
    <col collapsed="false" customWidth="true" hidden="false" outlineLevel="0" max="5" min="5" style="3" width="12.66"/>
    <col collapsed="false" customWidth="true" hidden="false" outlineLevel="0" max="6" min="6" style="3" width="10.87"/>
    <col collapsed="false" customWidth="true" hidden="false" outlineLevel="0" max="7" min="7" style="3" width="12.88"/>
    <col collapsed="false" customWidth="true" hidden="false" outlineLevel="0" max="8" min="8" style="3" width="11.55"/>
    <col collapsed="false" customWidth="true" hidden="false" outlineLevel="0" max="9" min="9" style="3" width="11.43"/>
    <col collapsed="false" customWidth="true" hidden="false" outlineLevel="0" max="10" min="10" style="3" width="9.66"/>
    <col collapsed="false" customWidth="true" hidden="false" outlineLevel="0" max="11" min="11" style="3" width="10.99"/>
    <col collapsed="false" customWidth="true" hidden="false" outlineLevel="0" max="12" min="12" style="3" width="11.55"/>
    <col collapsed="false" customWidth="true" hidden="false" outlineLevel="0" max="13" min="13" style="3" width="11.1"/>
    <col collapsed="false" customWidth="true" hidden="false" outlineLevel="0" max="14" min="14" style="3" width="7.43"/>
    <col collapsed="false" customWidth="true" hidden="true" outlineLevel="0" max="15" min="15" style="1" width="5.1"/>
    <col collapsed="false" customWidth="true" hidden="true" outlineLevel="0" max="16" min="16" style="1" width="12.99"/>
    <col collapsed="false" customWidth="true" hidden="true" outlineLevel="0" max="17" min="17" style="1" width="11.66"/>
    <col collapsed="false" customWidth="false" hidden="true" outlineLevel="0" max="19" min="18" style="1" width="9.1"/>
    <col collapsed="false" customWidth="true" hidden="true" outlineLevel="0" max="20" min="20" style="1" width="12.55"/>
    <col collapsed="false" customWidth="false" hidden="true" outlineLevel="0" max="23" min="21" style="1" width="9.1"/>
    <col collapsed="false" customWidth="true" hidden="true" outlineLevel="0" max="24" min="24" style="1" width="13.33"/>
    <col collapsed="false" customWidth="false" hidden="true" outlineLevel="0" max="34" min="25" style="1" width="9.1"/>
    <col collapsed="false" customWidth="false" hidden="false" outlineLevel="0" max="257" min="35" style="1" width="9.1"/>
  </cols>
  <sheetData>
    <row r="1" customFormat="false" ht="29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.75" hidden="false" customHeight="true" outlineLevel="0" collapsed="false"/>
    <row r="3" customFormat="false" ht="15.75" hidden="false" customHeight="true" outlineLevel="0" collapsed="false">
      <c r="A3" s="5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34.5" hidden="false" customHeight="true" outlineLevel="0" collapsed="false">
      <c r="A4" s="5"/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3</v>
      </c>
      <c r="H4" s="6" t="s">
        <v>4</v>
      </c>
      <c r="I4" s="6" t="s">
        <v>5</v>
      </c>
      <c r="J4" s="6" t="s">
        <v>6</v>
      </c>
      <c r="K4" s="6" t="s">
        <v>3</v>
      </c>
      <c r="L4" s="6" t="s">
        <v>4</v>
      </c>
      <c r="M4" s="6" t="s">
        <v>5</v>
      </c>
      <c r="N4" s="6" t="s">
        <v>6</v>
      </c>
      <c r="P4" s="5" t="s">
        <v>7</v>
      </c>
    </row>
    <row r="5" s="9" customFormat="true" ht="11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P5" s="10"/>
    </row>
    <row r="6" s="7" customFormat="true" ht="12.75" hidden="false" customHeight="true" outlineLevel="0" collapsed="false">
      <c r="A6" s="5"/>
      <c r="B6" s="5"/>
      <c r="C6" s="6" t="s">
        <v>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11.25" hidden="false" customHeight="true" outlineLevel="0" collapsed="false">
      <c r="A7" s="5"/>
      <c r="B7" s="5"/>
      <c r="C7" s="6" t="s">
        <v>3</v>
      </c>
      <c r="D7" s="6"/>
      <c r="E7" s="6"/>
      <c r="F7" s="6"/>
      <c r="G7" s="6" t="s">
        <v>9</v>
      </c>
      <c r="H7" s="6"/>
      <c r="I7" s="6"/>
      <c r="J7" s="6"/>
      <c r="K7" s="6" t="s">
        <v>10</v>
      </c>
      <c r="L7" s="6"/>
      <c r="M7" s="6"/>
      <c r="N7" s="6"/>
    </row>
    <row r="8" customFormat="false" ht="10.2" hidden="false" customHeight="false" outlineLevel="0" collapsed="false">
      <c r="A8" s="11"/>
      <c r="B8" s="12" t="s">
        <v>11</v>
      </c>
      <c r="C8" s="13" t="n">
        <v>397762182.84</v>
      </c>
      <c r="D8" s="13" t="n">
        <v>187854495.21</v>
      </c>
      <c r="E8" s="13" t="n">
        <v>206682521.57</v>
      </c>
      <c r="F8" s="13" t="n">
        <v>3225166.06</v>
      </c>
      <c r="G8" s="13" t="n">
        <v>397762182.84</v>
      </c>
      <c r="H8" s="13" t="n">
        <v>187854495.21</v>
      </c>
      <c r="I8" s="13" t="n">
        <v>206682521.57</v>
      </c>
      <c r="J8" s="13" t="n">
        <v>3225166.06</v>
      </c>
      <c r="K8" s="13"/>
      <c r="L8" s="13"/>
      <c r="M8" s="13"/>
      <c r="N8" s="13"/>
      <c r="O8" s="14"/>
      <c r="P8" s="15" t="n">
        <v>82628884.84</v>
      </c>
    </row>
    <row r="9" customFormat="false" ht="10.2" hidden="false" customHeight="false" outlineLevel="0" collapsed="false">
      <c r="A9" s="11" t="n">
        <v>1</v>
      </c>
      <c r="B9" s="16" t="s">
        <v>12</v>
      </c>
      <c r="C9" s="13" t="n">
        <v>107446778.56</v>
      </c>
      <c r="D9" s="13" t="n">
        <v>50493322.66</v>
      </c>
      <c r="E9" s="13" t="n">
        <v>56170077.3</v>
      </c>
      <c r="F9" s="13" t="n">
        <v>783378.6</v>
      </c>
      <c r="G9" s="13" t="n">
        <v>107446778.56</v>
      </c>
      <c r="H9" s="13" t="n">
        <v>50493322.66</v>
      </c>
      <c r="I9" s="17" t="n">
        <v>56170077.3</v>
      </c>
      <c r="J9" s="13" t="n">
        <v>783378.6</v>
      </c>
      <c r="K9" s="13"/>
      <c r="L9" s="13"/>
      <c r="M9" s="13"/>
      <c r="N9" s="13"/>
      <c r="O9" s="14"/>
      <c r="P9" s="13" t="n">
        <v>29108918.56</v>
      </c>
      <c r="Q9" s="3" t="n">
        <f aca="false">SUM(C9:C26)-C8</f>
        <v>0</v>
      </c>
      <c r="R9" s="3" t="n">
        <f aca="false">SUM(D9:D26)-D8</f>
        <v>0</v>
      </c>
      <c r="S9" s="3" t="n">
        <f aca="false">SUM(E9:E26)-E8</f>
        <v>0</v>
      </c>
      <c r="T9" s="3" t="n">
        <f aca="false">SUM(F9:F26)-F8</f>
        <v>0</v>
      </c>
      <c r="U9" s="3" t="n">
        <f aca="false">SUM(G9:G26)-G8</f>
        <v>0</v>
      </c>
      <c r="V9" s="3" t="n">
        <f aca="false">SUM(H9:H26)-H8</f>
        <v>0</v>
      </c>
      <c r="W9" s="3" t="n">
        <f aca="false">SUM(I9:I26)-I8</f>
        <v>0</v>
      </c>
      <c r="X9" s="3" t="n">
        <f aca="false">SUM(J9:J26)-J8</f>
        <v>0</v>
      </c>
      <c r="Y9" s="3" t="n">
        <f aca="false">SUM(K9:K26)-K8</f>
        <v>0</v>
      </c>
      <c r="Z9" s="3" t="n">
        <f aca="false">SUM(L9:L26)-L8</f>
        <v>0</v>
      </c>
      <c r="AA9" s="3" t="n">
        <f aca="false">SUM(M9:M26)-M8</f>
        <v>0</v>
      </c>
      <c r="AB9" s="3" t="n">
        <f aca="false">SUM(N9:N26)-N8</f>
        <v>0</v>
      </c>
      <c r="AC9" s="3" t="n">
        <f aca="false">SUM(O9:O26)-O8</f>
        <v>0</v>
      </c>
      <c r="AD9" s="3" t="n">
        <f aca="false">SUM(P9:P26)-P8</f>
        <v>0</v>
      </c>
      <c r="AE9" s="3" t="n">
        <f aca="false">SUM(Q9:Q26)-Q8</f>
        <v>0</v>
      </c>
      <c r="AF9" s="3" t="n">
        <f aca="false">SUM(R9:R26)-R8</f>
        <v>0</v>
      </c>
      <c r="AG9" s="3" t="n">
        <f aca="false">SUM(S9:S26)-S8</f>
        <v>0</v>
      </c>
      <c r="AH9" s="3" t="n">
        <f aca="false">SUM(T9:T26)-T8</f>
        <v>0</v>
      </c>
    </row>
    <row r="10" customFormat="false" ht="10.2" hidden="false" customHeight="false" outlineLevel="0" collapsed="false">
      <c r="A10" s="11" t="n">
        <v>2</v>
      </c>
      <c r="B10" s="18" t="s">
        <v>13</v>
      </c>
      <c r="C10" s="13" t="n">
        <v>22972670</v>
      </c>
      <c r="D10" s="13" t="n">
        <v>11200858.37</v>
      </c>
      <c r="E10" s="13" t="n">
        <v>11604555.23</v>
      </c>
      <c r="F10" s="13" t="n">
        <v>167256.4</v>
      </c>
      <c r="G10" s="13" t="n">
        <v>22972670</v>
      </c>
      <c r="H10" s="13" t="n">
        <v>11200858.37</v>
      </c>
      <c r="I10" s="13" t="n">
        <v>11604555.23</v>
      </c>
      <c r="J10" s="13" t="n">
        <v>167256.4</v>
      </c>
      <c r="K10" s="13"/>
      <c r="L10" s="13"/>
      <c r="M10" s="13"/>
      <c r="N10" s="13"/>
      <c r="O10" s="14"/>
      <c r="P10" s="15" t="n">
        <v>6247030</v>
      </c>
    </row>
    <row r="11" customFormat="false" ht="10.2" hidden="false" customHeight="false" outlineLevel="0" collapsed="false">
      <c r="A11" s="11" t="n">
        <v>3</v>
      </c>
      <c r="B11" s="16" t="s">
        <v>14</v>
      </c>
      <c r="C11" s="13" t="n">
        <v>47524138</v>
      </c>
      <c r="D11" s="13" t="n">
        <v>19809123.28</v>
      </c>
      <c r="E11" s="13" t="n">
        <v>27374138.98</v>
      </c>
      <c r="F11" s="13" t="n">
        <v>340875.74</v>
      </c>
      <c r="G11" s="13" t="n">
        <v>47524138</v>
      </c>
      <c r="H11" s="19" t="n">
        <v>19809123.28</v>
      </c>
      <c r="I11" s="19" t="n">
        <v>27374138.98</v>
      </c>
      <c r="J11" s="19" t="n">
        <v>340875.74</v>
      </c>
      <c r="K11" s="13"/>
      <c r="L11" s="13"/>
      <c r="M11" s="13"/>
      <c r="N11" s="13"/>
      <c r="O11" s="14"/>
      <c r="P11" s="20" t="n">
        <v>13499536</v>
      </c>
    </row>
    <row r="12" customFormat="false" ht="10.2" hidden="false" customHeight="false" outlineLevel="0" collapsed="false">
      <c r="A12" s="11"/>
      <c r="B12" s="16" t="s">
        <v>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5"/>
    </row>
    <row r="13" customFormat="false" ht="10.2" hidden="false" customHeight="false" outlineLevel="0" collapsed="false">
      <c r="A13" s="11" t="n">
        <v>4</v>
      </c>
      <c r="B13" s="16" t="s">
        <v>16</v>
      </c>
      <c r="C13" s="13" t="n">
        <v>27363688.84</v>
      </c>
      <c r="D13" s="13" t="n">
        <v>8205635.24</v>
      </c>
      <c r="E13" s="13" t="n">
        <v>18962913.34</v>
      </c>
      <c r="F13" s="13" t="n">
        <v>195140.26</v>
      </c>
      <c r="G13" s="13" t="n">
        <v>27363688.84</v>
      </c>
      <c r="H13" s="13" t="n">
        <v>8205635.24</v>
      </c>
      <c r="I13" s="13" t="n">
        <v>18962913.34</v>
      </c>
      <c r="J13" s="13" t="n">
        <v>195140.26</v>
      </c>
      <c r="K13" s="13"/>
      <c r="L13" s="13"/>
      <c r="M13" s="13"/>
      <c r="N13" s="13"/>
      <c r="O13" s="14"/>
      <c r="P13" s="15" t="n">
        <v>7871086.84</v>
      </c>
    </row>
    <row r="14" customFormat="false" ht="16.5" hidden="false" customHeight="true" outlineLevel="0" collapsed="false">
      <c r="A14" s="11"/>
      <c r="B14" s="16" t="s">
        <v>1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5"/>
    </row>
    <row r="15" customFormat="false" ht="10.2" hidden="false" customHeight="false" outlineLevel="0" collapsed="false">
      <c r="A15" s="11" t="n">
        <v>5</v>
      </c>
      <c r="B15" s="16" t="s">
        <v>18</v>
      </c>
      <c r="C15" s="13" t="n">
        <v>27680000</v>
      </c>
      <c r="D15" s="13" t="n">
        <v>10019685.29</v>
      </c>
      <c r="E15" s="13" t="n">
        <v>17488214.31</v>
      </c>
      <c r="F15" s="13" t="n">
        <v>172100.4</v>
      </c>
      <c r="G15" s="13" t="n">
        <v>27680000</v>
      </c>
      <c r="H15" s="13" t="n">
        <v>10019685.29</v>
      </c>
      <c r="I15" s="13" t="n">
        <v>17488214.31</v>
      </c>
      <c r="J15" s="13" t="n">
        <v>172100.4</v>
      </c>
      <c r="K15" s="13"/>
      <c r="L15" s="13"/>
      <c r="M15" s="13"/>
      <c r="N15" s="13"/>
      <c r="O15" s="14"/>
      <c r="P15" s="15" t="n">
        <v>10469960</v>
      </c>
    </row>
    <row r="16" customFormat="false" ht="10.2" hidden="false" customHeight="false" outlineLevel="0" collapsed="false">
      <c r="A16" s="11"/>
      <c r="B16" s="18" t="s">
        <v>19</v>
      </c>
      <c r="C16" s="13"/>
      <c r="D16" s="13"/>
      <c r="E16" s="13"/>
      <c r="F16" s="13"/>
      <c r="G16" s="13"/>
      <c r="H16" s="19"/>
      <c r="I16" s="19"/>
      <c r="J16" s="19"/>
      <c r="K16" s="13"/>
      <c r="L16" s="13"/>
      <c r="M16" s="13"/>
      <c r="N16" s="13"/>
      <c r="O16" s="14"/>
      <c r="P16" s="20"/>
    </row>
    <row r="17" customFormat="false" ht="20.4" hidden="false" customHeight="false" outlineLevel="0" collapsed="false">
      <c r="A17" s="11" t="n">
        <v>6</v>
      </c>
      <c r="B17" s="16" t="s">
        <v>20</v>
      </c>
      <c r="C17" s="13" t="n">
        <v>28429436</v>
      </c>
      <c r="D17" s="13" t="n">
        <v>14634703.18</v>
      </c>
      <c r="E17" s="13" t="n">
        <v>13543363.82</v>
      </c>
      <c r="F17" s="13" t="n">
        <v>251369</v>
      </c>
      <c r="G17" s="13" t="n">
        <v>28429436</v>
      </c>
      <c r="H17" s="19" t="n">
        <v>14634703.18</v>
      </c>
      <c r="I17" s="19" t="n">
        <v>13543363.82</v>
      </c>
      <c r="J17" s="19" t="n">
        <v>251369</v>
      </c>
      <c r="K17" s="13"/>
      <c r="L17" s="13"/>
      <c r="M17" s="13"/>
      <c r="N17" s="13"/>
      <c r="O17" s="14"/>
      <c r="P17" s="20" t="n">
        <v>3292536</v>
      </c>
    </row>
    <row r="18" customFormat="false" ht="10.2" hidden="false" customHeight="false" outlineLevel="0" collapsed="false">
      <c r="A18" s="11"/>
      <c r="B18" s="16" t="s">
        <v>21</v>
      </c>
      <c r="C18" s="13"/>
      <c r="D18" s="13"/>
      <c r="E18" s="13"/>
      <c r="F18" s="13"/>
      <c r="G18" s="13"/>
      <c r="H18" s="19"/>
      <c r="I18" s="19"/>
      <c r="J18" s="19"/>
      <c r="K18" s="13"/>
      <c r="L18" s="13"/>
      <c r="M18" s="13"/>
      <c r="N18" s="13"/>
      <c r="O18" s="14"/>
      <c r="P18" s="20"/>
    </row>
    <row r="19" customFormat="false" ht="10.2" hidden="false" customHeight="false" outlineLevel="0" collapsed="false">
      <c r="A19" s="11" t="n">
        <v>7</v>
      </c>
      <c r="B19" s="16" t="s">
        <v>22</v>
      </c>
      <c r="C19" s="13" t="n">
        <v>22240249.44</v>
      </c>
      <c r="D19" s="13" t="n">
        <v>10159313.31</v>
      </c>
      <c r="E19" s="13" t="n">
        <v>11909628.07</v>
      </c>
      <c r="F19" s="13" t="n">
        <v>171308.06</v>
      </c>
      <c r="G19" s="13" t="n">
        <v>22240249.44</v>
      </c>
      <c r="H19" s="19" t="n">
        <v>10159313.31</v>
      </c>
      <c r="I19" s="19" t="n">
        <v>11909628.07</v>
      </c>
      <c r="J19" s="19" t="n">
        <v>171308.06</v>
      </c>
      <c r="K19" s="13"/>
      <c r="L19" s="13"/>
      <c r="M19" s="13"/>
      <c r="N19" s="13"/>
      <c r="O19" s="14"/>
      <c r="P19" s="20" t="n">
        <v>5109443.44</v>
      </c>
    </row>
    <row r="20" customFormat="false" ht="10.2" hidden="false" customHeight="false" outlineLevel="0" collapsed="false">
      <c r="A20" s="11"/>
      <c r="B20" s="16" t="s">
        <v>23</v>
      </c>
      <c r="C20" s="13"/>
      <c r="D20" s="13"/>
      <c r="E20" s="13"/>
      <c r="F20" s="13"/>
      <c r="G20" s="13"/>
      <c r="H20" s="19"/>
      <c r="I20" s="19"/>
      <c r="J20" s="19"/>
      <c r="K20" s="13"/>
      <c r="L20" s="13"/>
      <c r="M20" s="13"/>
      <c r="N20" s="13"/>
      <c r="O20" s="14"/>
      <c r="P20" s="20"/>
    </row>
    <row r="21" customFormat="false" ht="20.4" hidden="false" customHeight="false" outlineLevel="0" collapsed="false">
      <c r="A21" s="11" t="n">
        <v>8</v>
      </c>
      <c r="B21" s="16" t="s">
        <v>24</v>
      </c>
      <c r="C21" s="13" t="n">
        <v>50583816</v>
      </c>
      <c r="D21" s="13" t="n">
        <v>27607516.45</v>
      </c>
      <c r="E21" s="13" t="n">
        <v>22502106.55</v>
      </c>
      <c r="F21" s="13" t="n">
        <v>474193</v>
      </c>
      <c r="G21" s="13" t="n">
        <v>50583816</v>
      </c>
      <c r="H21" s="19" t="n">
        <v>27607516.45</v>
      </c>
      <c r="I21" s="19" t="n">
        <v>22502106.55</v>
      </c>
      <c r="J21" s="19" t="n">
        <v>474193</v>
      </c>
      <c r="K21" s="13"/>
      <c r="L21" s="13"/>
      <c r="M21" s="13"/>
      <c r="N21" s="13"/>
      <c r="O21" s="14"/>
      <c r="P21" s="20" t="n">
        <v>3164516</v>
      </c>
    </row>
    <row r="22" customFormat="false" ht="15" hidden="false" customHeight="true" outlineLevel="0" collapsed="false">
      <c r="A22" s="11"/>
      <c r="B22" s="16" t="s">
        <v>25</v>
      </c>
      <c r="C22" s="13"/>
      <c r="D22" s="13"/>
      <c r="E22" s="13"/>
      <c r="F22" s="13"/>
      <c r="G22" s="13"/>
      <c r="H22" s="19"/>
      <c r="I22" s="19"/>
      <c r="J22" s="19"/>
      <c r="K22" s="13"/>
      <c r="L22" s="13"/>
      <c r="M22" s="13"/>
      <c r="N22" s="13"/>
      <c r="O22" s="14"/>
      <c r="P22" s="20"/>
    </row>
    <row r="23" customFormat="false" ht="24.75" hidden="false" customHeight="true" outlineLevel="0" collapsed="false">
      <c r="A23" s="11" t="n">
        <v>9</v>
      </c>
      <c r="B23" s="16" t="s">
        <v>26</v>
      </c>
      <c r="C23" s="13" t="n">
        <v>22972670</v>
      </c>
      <c r="D23" s="13" t="n">
        <v>12544750.73</v>
      </c>
      <c r="E23" s="13" t="n">
        <v>10200009.07</v>
      </c>
      <c r="F23" s="13" t="n">
        <v>227910.2</v>
      </c>
      <c r="G23" s="13" t="n">
        <v>22972670</v>
      </c>
      <c r="H23" s="19" t="n">
        <v>12544750.73</v>
      </c>
      <c r="I23" s="19" t="n">
        <v>10200009.07</v>
      </c>
      <c r="J23" s="19" t="n">
        <v>227910.2</v>
      </c>
      <c r="K23" s="13"/>
      <c r="L23" s="13"/>
      <c r="M23" s="13"/>
      <c r="N23" s="13"/>
      <c r="O23" s="14"/>
      <c r="P23" s="20" t="n">
        <v>1425520</v>
      </c>
    </row>
    <row r="24" customFormat="false" ht="10.2" hidden="false" customHeight="false" outlineLevel="0" collapsed="false">
      <c r="A24" s="11"/>
      <c r="B24" s="16" t="s">
        <v>27</v>
      </c>
      <c r="C24" s="13"/>
      <c r="D24" s="13"/>
      <c r="E24" s="13"/>
      <c r="F24" s="13"/>
      <c r="G24" s="13"/>
      <c r="H24" s="19"/>
      <c r="I24" s="19"/>
      <c r="J24" s="19"/>
      <c r="K24" s="13"/>
      <c r="L24" s="13"/>
      <c r="M24" s="13"/>
      <c r="N24" s="13"/>
      <c r="O24" s="14"/>
      <c r="P24" s="20"/>
    </row>
    <row r="25" customFormat="false" ht="10.2" hidden="false" customHeight="false" outlineLevel="0" collapsed="false">
      <c r="A25" s="11" t="n">
        <v>10</v>
      </c>
      <c r="B25" s="16" t="s">
        <v>28</v>
      </c>
      <c r="C25" s="13" t="n">
        <v>21978570</v>
      </c>
      <c r="D25" s="13" t="n">
        <v>12795923.74</v>
      </c>
      <c r="E25" s="13" t="n">
        <v>8913942.66</v>
      </c>
      <c r="F25" s="13" t="n">
        <v>268703.6</v>
      </c>
      <c r="G25" s="13" t="n">
        <v>21978570</v>
      </c>
      <c r="H25" s="19" t="n">
        <v>12795923.74</v>
      </c>
      <c r="I25" s="19" t="n">
        <v>8913942.66</v>
      </c>
      <c r="J25" s="19" t="n">
        <v>268703.6</v>
      </c>
      <c r="K25" s="13"/>
      <c r="L25" s="13"/>
      <c r="M25" s="13"/>
      <c r="N25" s="13"/>
      <c r="O25" s="14"/>
      <c r="P25" s="20" t="n">
        <v>0</v>
      </c>
    </row>
    <row r="26" customFormat="false" ht="20.4" hidden="false" customHeight="false" outlineLevel="0" collapsed="false">
      <c r="A26" s="11" t="n">
        <v>11</v>
      </c>
      <c r="B26" s="21" t="s">
        <v>29</v>
      </c>
      <c r="C26" s="13" t="n">
        <v>18570166</v>
      </c>
      <c r="D26" s="13" t="n">
        <v>10383662.96</v>
      </c>
      <c r="E26" s="13" t="n">
        <v>8013572.24</v>
      </c>
      <c r="F26" s="13" t="n">
        <v>172930.8</v>
      </c>
      <c r="G26" s="13" t="n">
        <v>18570166</v>
      </c>
      <c r="H26" s="19" t="n">
        <v>10383662.96</v>
      </c>
      <c r="I26" s="19" t="n">
        <v>8013572.24</v>
      </c>
      <c r="J26" s="19" t="n">
        <v>172930.8</v>
      </c>
      <c r="K26" s="13"/>
      <c r="L26" s="13"/>
      <c r="M26" s="13"/>
      <c r="N26" s="13"/>
      <c r="O26" s="14"/>
      <c r="P26" s="20" t="n">
        <v>2440338</v>
      </c>
    </row>
    <row r="27" customFormat="false" ht="10.2" hidden="false" customHeight="true" outlineLevel="0" collapsed="false">
      <c r="A27" s="5"/>
      <c r="B27" s="5"/>
      <c r="C27" s="6" t="s">
        <v>3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0.2" hidden="false" customHeight="true" outlineLevel="0" collapsed="false">
      <c r="A28" s="5"/>
      <c r="B28" s="5"/>
      <c r="C28" s="6" t="s">
        <v>3</v>
      </c>
      <c r="D28" s="6"/>
      <c r="E28" s="6"/>
      <c r="F28" s="6"/>
      <c r="G28" s="6" t="s">
        <v>10</v>
      </c>
      <c r="H28" s="6"/>
      <c r="I28" s="6"/>
      <c r="J28" s="6"/>
      <c r="K28" s="6" t="s">
        <v>31</v>
      </c>
      <c r="L28" s="6"/>
      <c r="M28" s="6"/>
      <c r="N28" s="6"/>
    </row>
    <row r="29" customFormat="false" ht="10.2" hidden="false" customHeight="false" outlineLevel="0" collapsed="false">
      <c r="A29" s="11"/>
      <c r="B29" s="12" t="s">
        <v>32</v>
      </c>
      <c r="C29" s="13" t="n">
        <v>506947740.95</v>
      </c>
      <c r="D29" s="6" t="n">
        <v>86496279.73</v>
      </c>
      <c r="E29" s="6" t="n">
        <v>416551863.25</v>
      </c>
      <c r="F29" s="6" t="n">
        <v>3899597.97</v>
      </c>
      <c r="G29" s="6" t="n">
        <v>47262347.9</v>
      </c>
      <c r="H29" s="6" t="n">
        <v>7455979.31</v>
      </c>
      <c r="I29" s="6" t="n">
        <v>35906770.62</v>
      </c>
      <c r="J29" s="6" t="n">
        <v>3899597.97</v>
      </c>
      <c r="K29" s="6" t="n">
        <v>459685393.05</v>
      </c>
      <c r="L29" s="6" t="n">
        <v>79040300.42</v>
      </c>
      <c r="M29" s="6" t="n">
        <v>380645092.63</v>
      </c>
      <c r="N29" s="6" t="n">
        <v>0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0.2" hidden="false" customHeight="false" outlineLevel="0" collapsed="false">
      <c r="A30" s="11" t="n">
        <v>1</v>
      </c>
      <c r="B30" s="18" t="s">
        <v>13</v>
      </c>
      <c r="C30" s="13" t="n">
        <v>41843434.36</v>
      </c>
      <c r="D30" s="6" t="n">
        <v>7139397.44</v>
      </c>
      <c r="E30" s="6" t="n">
        <v>34382164.35</v>
      </c>
      <c r="F30" s="6" t="n">
        <v>321872.57</v>
      </c>
      <c r="G30" s="6" t="n">
        <v>3901031.2</v>
      </c>
      <c r="H30" s="6" t="n">
        <v>615416.06</v>
      </c>
      <c r="I30" s="6" t="n">
        <v>2963742.57</v>
      </c>
      <c r="J30" s="6" t="n">
        <v>321872.57</v>
      </c>
      <c r="K30" s="6" t="n">
        <v>37942403.16</v>
      </c>
      <c r="L30" s="6" t="n">
        <v>6523981.38</v>
      </c>
      <c r="M30" s="6" t="n">
        <v>31418421.78</v>
      </c>
      <c r="N30" s="6"/>
      <c r="P30" s="3"/>
    </row>
    <row r="31" customFormat="false" ht="10.2" hidden="false" customHeight="false" outlineLevel="0" collapsed="false">
      <c r="A31" s="11" t="n">
        <v>2</v>
      </c>
      <c r="B31" s="16" t="s">
        <v>14</v>
      </c>
      <c r="C31" s="13" t="n">
        <v>193529022.43</v>
      </c>
      <c r="D31" s="6" t="n">
        <v>33020248.64</v>
      </c>
      <c r="E31" s="6" t="n">
        <v>159020089.01</v>
      </c>
      <c r="F31" s="6" t="n">
        <v>1488684.78</v>
      </c>
      <c r="G31" s="6" t="n">
        <v>18042561.88</v>
      </c>
      <c r="H31" s="6" t="n">
        <v>2846345.43</v>
      </c>
      <c r="I31" s="6" t="n">
        <v>13707531.67</v>
      </c>
      <c r="J31" s="6" t="n">
        <v>1488684.78</v>
      </c>
      <c r="K31" s="6" t="n">
        <v>175486460.55</v>
      </c>
      <c r="L31" s="6" t="n">
        <v>30173903.21</v>
      </c>
      <c r="M31" s="6" t="n">
        <v>145312557.34</v>
      </c>
      <c r="N31" s="6"/>
      <c r="P31" s="3"/>
    </row>
    <row r="32" customFormat="false" ht="10.2" hidden="false" customHeight="false" outlineLevel="0" collapsed="false">
      <c r="A32" s="11"/>
      <c r="B32" s="16" t="s">
        <v>15</v>
      </c>
      <c r="C32" s="13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0.2" hidden="false" customHeight="false" outlineLevel="0" collapsed="false">
      <c r="A33" s="11" t="n">
        <v>3</v>
      </c>
      <c r="B33" s="16" t="s">
        <v>16</v>
      </c>
      <c r="C33" s="13" t="n">
        <v>40444629.5</v>
      </c>
      <c r="D33" s="6" t="n">
        <v>6900730.99</v>
      </c>
      <c r="E33" s="6" t="n">
        <v>33232785.98</v>
      </c>
      <c r="F33" s="6" t="n">
        <v>311112.53</v>
      </c>
      <c r="G33" s="6" t="n">
        <v>3770621.7</v>
      </c>
      <c r="H33" s="6" t="n">
        <v>594843.01</v>
      </c>
      <c r="I33" s="6" t="n">
        <v>2864666.16</v>
      </c>
      <c r="J33" s="6" t="n">
        <v>311112.53</v>
      </c>
      <c r="K33" s="6" t="n">
        <v>36674007.8</v>
      </c>
      <c r="L33" s="6" t="n">
        <v>6305887.98</v>
      </c>
      <c r="M33" s="6" t="n">
        <v>30368119.82</v>
      </c>
      <c r="N33" s="6"/>
      <c r="P33" s="3"/>
    </row>
    <row r="34" customFormat="false" ht="15" hidden="false" customHeight="true" outlineLevel="0" collapsed="false">
      <c r="A34" s="11" t="n">
        <v>4</v>
      </c>
      <c r="B34" s="16" t="s">
        <v>33</v>
      </c>
      <c r="C34" s="13" t="n">
        <v>10303933.64</v>
      </c>
      <c r="D34" s="6" t="n">
        <v>1758074.56</v>
      </c>
      <c r="E34" s="6" t="n">
        <v>8466598.05</v>
      </c>
      <c r="F34" s="6" t="n">
        <v>79261.03</v>
      </c>
      <c r="G34" s="6" t="n">
        <v>960627.82</v>
      </c>
      <c r="H34" s="6" t="n">
        <v>151546.03</v>
      </c>
      <c r="I34" s="6" t="n">
        <v>729820.76</v>
      </c>
      <c r="J34" s="6" t="n">
        <v>79261.03</v>
      </c>
      <c r="K34" s="6" t="n">
        <v>9343305.82</v>
      </c>
      <c r="L34" s="6" t="n">
        <v>1606528.53</v>
      </c>
      <c r="M34" s="6" t="n">
        <v>7736777.29</v>
      </c>
      <c r="N34" s="6"/>
      <c r="P34" s="3"/>
    </row>
    <row r="35" customFormat="false" ht="12" hidden="false" customHeight="true" outlineLevel="0" collapsed="false">
      <c r="A35" s="11"/>
      <c r="B35" s="16" t="s">
        <v>17</v>
      </c>
      <c r="C35" s="13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P35" s="3"/>
    </row>
    <row r="36" customFormat="false" ht="20.4" hidden="false" customHeight="false" outlineLevel="0" collapsed="false">
      <c r="A36" s="11" t="n">
        <v>5</v>
      </c>
      <c r="B36" s="16" t="s">
        <v>34</v>
      </c>
      <c r="C36" s="13" t="n">
        <v>17083091.48</v>
      </c>
      <c r="D36" s="6" t="n">
        <v>2914745.92</v>
      </c>
      <c r="E36" s="6" t="n">
        <v>14036937.16</v>
      </c>
      <c r="F36" s="6" t="n">
        <v>131408.4</v>
      </c>
      <c r="G36" s="6" t="n">
        <v>1592643.48</v>
      </c>
      <c r="H36" s="6" t="n">
        <v>251251.1</v>
      </c>
      <c r="I36" s="6" t="n">
        <v>1209983.98</v>
      </c>
      <c r="J36" s="6" t="n">
        <v>131408.4</v>
      </c>
      <c r="K36" s="6" t="n">
        <v>15490448</v>
      </c>
      <c r="L36" s="6" t="n">
        <v>2663494.82</v>
      </c>
      <c r="M36" s="6" t="n">
        <v>12826953.18</v>
      </c>
      <c r="N36" s="6"/>
    </row>
    <row r="37" customFormat="false" ht="10.2" hidden="false" customHeight="false" outlineLevel="0" collapsed="false">
      <c r="A37" s="11"/>
      <c r="B37" s="18" t="s">
        <v>19</v>
      </c>
      <c r="C37" s="13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20.4" hidden="false" customHeight="false" outlineLevel="0" collapsed="false">
      <c r="A38" s="11" t="n">
        <v>6</v>
      </c>
      <c r="B38" s="16" t="s">
        <v>35</v>
      </c>
      <c r="C38" s="13" t="n">
        <v>20854118.74</v>
      </c>
      <c r="D38" s="6" t="n">
        <v>3558164.96</v>
      </c>
      <c r="E38" s="6" t="n">
        <v>17135537.49</v>
      </c>
      <c r="F38" s="6" t="n">
        <v>160416.29</v>
      </c>
      <c r="G38" s="6" t="n">
        <v>1944213.44</v>
      </c>
      <c r="H38" s="6" t="n">
        <v>306713.82</v>
      </c>
      <c r="I38" s="6" t="n">
        <v>1477083.33</v>
      </c>
      <c r="J38" s="19" t="n">
        <v>160416.29</v>
      </c>
      <c r="K38" s="6" t="n">
        <v>18909905.3</v>
      </c>
      <c r="L38" s="6" t="n">
        <v>3251451.14</v>
      </c>
      <c r="M38" s="6" t="n">
        <v>15658454.16</v>
      </c>
      <c r="N38" s="6"/>
      <c r="P38" s="3"/>
    </row>
    <row r="39" customFormat="false" ht="20.4" hidden="false" customHeight="false" outlineLevel="0" collapsed="false">
      <c r="A39" s="11" t="n">
        <v>7</v>
      </c>
      <c r="B39" s="16" t="s">
        <v>20</v>
      </c>
      <c r="C39" s="13" t="n">
        <v>26519833.7</v>
      </c>
      <c r="D39" s="6" t="n">
        <v>4524858.82</v>
      </c>
      <c r="E39" s="6" t="n">
        <v>21790976.16</v>
      </c>
      <c r="F39" s="6" t="n">
        <v>203998.72</v>
      </c>
      <c r="G39" s="6" t="n">
        <v>2472423.7</v>
      </c>
      <c r="H39" s="6" t="n">
        <v>390042.83</v>
      </c>
      <c r="I39" s="6" t="n">
        <v>1878382.15</v>
      </c>
      <c r="J39" s="6" t="n">
        <v>203998.72</v>
      </c>
      <c r="K39" s="6" t="n">
        <v>24047410</v>
      </c>
      <c r="L39" s="6" t="n">
        <v>4134815.99</v>
      </c>
      <c r="M39" s="6" t="n">
        <v>19912594.01</v>
      </c>
      <c r="N39" s="6"/>
    </row>
    <row r="40" customFormat="false" ht="20.4" hidden="false" customHeight="false" outlineLevel="0" collapsed="false">
      <c r="A40" s="11" t="n">
        <v>8</v>
      </c>
      <c r="B40" s="16" t="s">
        <v>36</v>
      </c>
      <c r="C40" s="13" t="n">
        <v>14089446.28</v>
      </c>
      <c r="D40" s="6" t="n">
        <v>2403965.12</v>
      </c>
      <c r="E40" s="6" t="n">
        <v>11577100.82</v>
      </c>
      <c r="F40" s="6" t="n">
        <v>108380.34</v>
      </c>
      <c r="G40" s="6" t="n">
        <v>1313548.22</v>
      </c>
      <c r="H40" s="6" t="n">
        <v>207221.79</v>
      </c>
      <c r="I40" s="6" t="n">
        <v>997946.09</v>
      </c>
      <c r="J40" s="6" t="n">
        <v>108380.34</v>
      </c>
      <c r="K40" s="6" t="n">
        <v>12775898.06</v>
      </c>
      <c r="L40" s="6" t="n">
        <v>2196743.33</v>
      </c>
      <c r="M40" s="6" t="n">
        <v>10579154.73</v>
      </c>
      <c r="N40" s="6"/>
      <c r="P40" s="3"/>
    </row>
    <row r="41" customFormat="false" ht="20.4" hidden="false" customHeight="false" outlineLevel="0" collapsed="false">
      <c r="A41" s="11" t="n">
        <v>9</v>
      </c>
      <c r="B41" s="16" t="s">
        <v>37</v>
      </c>
      <c r="C41" s="13" t="n">
        <v>12153233.82</v>
      </c>
      <c r="D41" s="6" t="n">
        <v>2073605.28</v>
      </c>
      <c r="E41" s="6" t="n">
        <v>9986142.13</v>
      </c>
      <c r="F41" s="6" t="n">
        <v>93486.41</v>
      </c>
      <c r="G41" s="6" t="n">
        <v>1133036.64</v>
      </c>
      <c r="H41" s="6" t="n">
        <v>178744.78</v>
      </c>
      <c r="I41" s="6" t="n">
        <v>860805.45</v>
      </c>
      <c r="J41" s="6" t="n">
        <v>93486.41</v>
      </c>
      <c r="K41" s="6" t="n">
        <v>11020197.18</v>
      </c>
      <c r="L41" s="6" t="n">
        <v>1894860.5</v>
      </c>
      <c r="M41" s="6" t="n">
        <v>9125336.68</v>
      </c>
      <c r="N41" s="6"/>
      <c r="P41" s="3"/>
    </row>
    <row r="42" customFormat="false" ht="13.5" hidden="false" customHeight="true" outlineLevel="0" collapsed="false">
      <c r="A42" s="11"/>
      <c r="B42" s="16" t="s">
        <v>38</v>
      </c>
      <c r="C42" s="13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P42" s="3"/>
    </row>
    <row r="43" customFormat="false" ht="10.2" hidden="false" customHeight="false" outlineLevel="0" collapsed="false">
      <c r="A43" s="11" t="n">
        <v>10</v>
      </c>
      <c r="B43" s="16" t="s">
        <v>39</v>
      </c>
      <c r="C43" s="13" t="n">
        <v>26025399.4</v>
      </c>
      <c r="D43" s="6" t="n">
        <v>4440497.6</v>
      </c>
      <c r="E43" s="6" t="n">
        <v>21384706.42</v>
      </c>
      <c r="F43" s="6" t="n">
        <v>200195.38</v>
      </c>
      <c r="G43" s="6" t="n">
        <v>2426327.96</v>
      </c>
      <c r="H43" s="6" t="n">
        <v>382770.89</v>
      </c>
      <c r="I43" s="6" t="n">
        <v>1843361.69</v>
      </c>
      <c r="J43" s="6" t="n">
        <v>200195.38</v>
      </c>
      <c r="K43" s="6" t="n">
        <v>23599071.44</v>
      </c>
      <c r="L43" s="6" t="n">
        <v>4057726.71</v>
      </c>
      <c r="M43" s="6" t="n">
        <v>19541344.73</v>
      </c>
      <c r="N43" s="6"/>
    </row>
    <row r="44" customFormat="false" ht="10.2" hidden="false" customHeight="false" outlineLevel="0" collapsed="false">
      <c r="A44" s="11"/>
      <c r="B44" s="16" t="s">
        <v>27</v>
      </c>
      <c r="C44" s="13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0.2" hidden="false" customHeight="false" outlineLevel="0" collapsed="false">
      <c r="A45" s="11" t="n">
        <v>11</v>
      </c>
      <c r="B45" s="16" t="s">
        <v>28</v>
      </c>
      <c r="C45" s="13" t="n">
        <v>104101597.6</v>
      </c>
      <c r="D45" s="6" t="n">
        <v>17761990.4</v>
      </c>
      <c r="E45" s="6" t="n">
        <v>85538825.68</v>
      </c>
      <c r="F45" s="6" t="n">
        <v>800781.52</v>
      </c>
      <c r="G45" s="6" t="n">
        <v>9705311.86</v>
      </c>
      <c r="H45" s="6" t="n">
        <v>1531083.57</v>
      </c>
      <c r="I45" s="6" t="n">
        <v>7373446.77</v>
      </c>
      <c r="J45" s="6" t="n">
        <v>800781.52</v>
      </c>
      <c r="K45" s="6" t="n">
        <v>94396285.74</v>
      </c>
      <c r="L45" s="6" t="n">
        <v>16230906.83</v>
      </c>
      <c r="M45" s="6" t="n">
        <v>78165378.91</v>
      </c>
      <c r="N45" s="6"/>
      <c r="P45" s="3"/>
    </row>
    <row r="46" customFormat="false" ht="10.2" hidden="false" customHeight="true" outlineLevel="0" collapsed="false">
      <c r="A46" s="5"/>
      <c r="B46" s="5"/>
      <c r="C46" s="6" t="s">
        <v>4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P46" s="3"/>
    </row>
    <row r="47" customFormat="false" ht="10.2" hidden="false" customHeight="true" outlineLevel="0" collapsed="false">
      <c r="A47" s="5"/>
      <c r="B47" s="5"/>
      <c r="C47" s="6" t="s">
        <v>3</v>
      </c>
      <c r="D47" s="6"/>
      <c r="E47" s="6"/>
      <c r="F47" s="6"/>
      <c r="G47" s="6" t="s">
        <v>31</v>
      </c>
      <c r="H47" s="6"/>
      <c r="I47" s="6"/>
      <c r="J47" s="6"/>
      <c r="K47" s="6" t="s">
        <v>41</v>
      </c>
      <c r="L47" s="6"/>
      <c r="M47" s="6"/>
      <c r="N47" s="6"/>
    </row>
    <row r="48" customFormat="false" ht="10.2" hidden="false" customHeight="false" outlineLevel="0" collapsed="false">
      <c r="A48" s="5"/>
      <c r="B48" s="12" t="s">
        <v>32</v>
      </c>
      <c r="C48" s="13" t="n">
        <v>294372484.38</v>
      </c>
      <c r="D48" s="6" t="n">
        <v>47562754.72</v>
      </c>
      <c r="E48" s="6" t="n">
        <v>244545325.992</v>
      </c>
      <c r="F48" s="6" t="n">
        <v>2264403.668</v>
      </c>
      <c r="G48" s="6" t="n">
        <v>2268493.198</v>
      </c>
      <c r="H48" s="6" t="n">
        <v>665.88</v>
      </c>
      <c r="I48" s="6" t="n">
        <v>3423.65</v>
      </c>
      <c r="J48" s="6" t="n">
        <v>2264403.668</v>
      </c>
      <c r="K48" s="6" t="n">
        <v>292103991.182</v>
      </c>
      <c r="L48" s="6" t="n">
        <v>47562088.84</v>
      </c>
      <c r="M48" s="6" t="n">
        <v>244541902.342</v>
      </c>
      <c r="N48" s="6" t="n">
        <v>0</v>
      </c>
    </row>
    <row r="49" customFormat="false" ht="10.2" hidden="false" customHeight="false" outlineLevel="0" collapsed="false">
      <c r="A49" s="5"/>
      <c r="B49" s="12"/>
      <c r="C49" s="13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20.4" hidden="false" customHeight="false" outlineLevel="0" collapsed="false">
      <c r="A50" s="5" t="n">
        <v>1</v>
      </c>
      <c r="B50" s="16" t="s">
        <v>42</v>
      </c>
      <c r="C50" s="13" t="n">
        <v>49367162.52</v>
      </c>
      <c r="D50" s="6" t="n">
        <v>7976418.88</v>
      </c>
      <c r="E50" s="6" t="n">
        <v>41010996.24</v>
      </c>
      <c r="F50" s="6" t="n">
        <v>379747.4</v>
      </c>
      <c r="G50" s="6" t="n">
        <v>380433.23</v>
      </c>
      <c r="H50" s="6" t="n">
        <v>111.67</v>
      </c>
      <c r="I50" s="6" t="n">
        <v>574.16</v>
      </c>
      <c r="J50" s="6" t="n">
        <v>379747.4</v>
      </c>
      <c r="K50" s="6" t="n">
        <v>48986729.29</v>
      </c>
      <c r="L50" s="6" t="n">
        <v>7976307.21</v>
      </c>
      <c r="M50" s="6" t="n">
        <v>41010422.08</v>
      </c>
      <c r="N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75" hidden="false" customHeight="true" outlineLevel="0" collapsed="false">
      <c r="A51" s="5"/>
      <c r="B51" s="16" t="s">
        <v>43</v>
      </c>
      <c r="C51" s="13"/>
      <c r="D51" s="6"/>
      <c r="E51" s="6"/>
      <c r="F51" s="6"/>
      <c r="G51" s="13"/>
      <c r="H51" s="6"/>
      <c r="I51" s="6"/>
      <c r="J51" s="6"/>
      <c r="K51" s="13"/>
      <c r="L51" s="6"/>
      <c r="M51" s="6"/>
      <c r="N51" s="6"/>
      <c r="O51" s="3"/>
      <c r="P51" s="3"/>
      <c r="Q51" s="3"/>
      <c r="R51" s="3"/>
    </row>
    <row r="52" customFormat="false" ht="20.4" hidden="false" customHeight="false" outlineLevel="0" collapsed="false">
      <c r="A52" s="5" t="n">
        <v>2</v>
      </c>
      <c r="B52" s="16" t="s">
        <v>44</v>
      </c>
      <c r="C52" s="13" t="n">
        <v>63021909.6</v>
      </c>
      <c r="D52" s="6" t="n">
        <v>10182662.4</v>
      </c>
      <c r="E52" s="6" t="n">
        <v>52354463.28</v>
      </c>
      <c r="F52" s="6" t="n">
        <v>484783.92</v>
      </c>
      <c r="G52" s="13" t="n">
        <v>485659.44</v>
      </c>
      <c r="H52" s="6" t="n">
        <v>142.56</v>
      </c>
      <c r="I52" s="6" t="n">
        <v>732.96</v>
      </c>
      <c r="J52" s="6" t="n">
        <v>484783.92</v>
      </c>
      <c r="K52" s="13" t="n">
        <v>62536250.16</v>
      </c>
      <c r="L52" s="6" t="n">
        <v>10182519.84</v>
      </c>
      <c r="M52" s="6" t="n">
        <v>52353730.32</v>
      </c>
      <c r="N52" s="6"/>
      <c r="O52" s="3"/>
      <c r="P52" s="3"/>
      <c r="Q52" s="3"/>
      <c r="R52" s="3"/>
    </row>
    <row r="53" customFormat="false" ht="15" hidden="false" customHeight="true" outlineLevel="0" collapsed="false">
      <c r="A53" s="5" t="n">
        <v>3</v>
      </c>
      <c r="B53" s="16" t="s">
        <v>45</v>
      </c>
      <c r="C53" s="13" t="n">
        <v>49504831.74</v>
      </c>
      <c r="D53" s="6" t="n">
        <v>7998662.56</v>
      </c>
      <c r="E53" s="6" t="n">
        <v>41125362.78</v>
      </c>
      <c r="F53" s="6" t="n">
        <v>380806.4</v>
      </c>
      <c r="G53" s="13" t="n">
        <v>381494.14</v>
      </c>
      <c r="H53" s="6" t="n">
        <v>111.98</v>
      </c>
      <c r="I53" s="6" t="n">
        <v>575.76</v>
      </c>
      <c r="J53" s="6" t="n">
        <v>380806.4</v>
      </c>
      <c r="K53" s="13" t="n">
        <v>49123337.6</v>
      </c>
      <c r="L53" s="6" t="n">
        <v>7998550.58</v>
      </c>
      <c r="M53" s="6" t="n">
        <v>41124787.02</v>
      </c>
      <c r="N53" s="6"/>
      <c r="O53" s="3"/>
      <c r="P53" s="3"/>
      <c r="Q53" s="3"/>
      <c r="R53" s="3"/>
    </row>
    <row r="54" customFormat="false" ht="20.4" hidden="false" customHeight="false" outlineLevel="0" collapsed="false">
      <c r="A54" s="5"/>
      <c r="B54" s="16" t="s">
        <v>46</v>
      </c>
      <c r="C54" s="13"/>
      <c r="D54" s="6"/>
      <c r="E54" s="6"/>
      <c r="F54" s="6"/>
      <c r="G54" s="13"/>
      <c r="H54" s="6"/>
      <c r="I54" s="6"/>
      <c r="J54" s="6"/>
      <c r="K54" s="13"/>
      <c r="L54" s="6"/>
      <c r="M54" s="6"/>
      <c r="N54" s="6"/>
      <c r="O54" s="3"/>
      <c r="P54" s="3"/>
      <c r="Q54" s="3"/>
      <c r="R54" s="3"/>
    </row>
    <row r="55" customFormat="false" ht="20.4" hidden="false" customHeight="false" outlineLevel="0" collapsed="false">
      <c r="A55" s="5" t="n">
        <v>4</v>
      </c>
      <c r="B55" s="16" t="s">
        <v>47</v>
      </c>
      <c r="C55" s="13" t="n">
        <v>1733612.4</v>
      </c>
      <c r="D55" s="6" t="n">
        <v>280105.6</v>
      </c>
      <c r="E55" s="6" t="n">
        <v>1440171.32</v>
      </c>
      <c r="F55" s="6" t="n">
        <v>13335.48</v>
      </c>
      <c r="G55" s="13" t="n">
        <v>13359.56</v>
      </c>
      <c r="H55" s="6" t="n">
        <v>3.92</v>
      </c>
      <c r="I55" s="6" t="n">
        <v>20.16</v>
      </c>
      <c r="J55" s="6" t="n">
        <v>13335.48</v>
      </c>
      <c r="K55" s="13" t="n">
        <v>1720252.84</v>
      </c>
      <c r="L55" s="6" t="n">
        <v>280101.68</v>
      </c>
      <c r="M55" s="6" t="n">
        <v>1440151.16</v>
      </c>
      <c r="N55" s="6"/>
      <c r="O55" s="3"/>
      <c r="P55" s="3"/>
      <c r="Q55" s="3"/>
      <c r="R55" s="3"/>
    </row>
    <row r="56" customFormat="false" ht="10.2" hidden="false" customHeight="false" outlineLevel="0" collapsed="false">
      <c r="A56" s="5"/>
      <c r="B56" s="16" t="s">
        <v>48</v>
      </c>
      <c r="C56" s="13"/>
      <c r="D56" s="6"/>
      <c r="E56" s="6"/>
      <c r="F56" s="6"/>
      <c r="G56" s="13"/>
      <c r="H56" s="6"/>
      <c r="I56" s="6"/>
      <c r="J56" s="6"/>
      <c r="K56" s="13"/>
      <c r="L56" s="6"/>
      <c r="M56" s="6"/>
      <c r="N56" s="6"/>
      <c r="O56" s="3"/>
      <c r="P56" s="3"/>
      <c r="Q56" s="3"/>
      <c r="R56" s="3"/>
    </row>
    <row r="57" customFormat="false" ht="20.4" hidden="false" customHeight="false" outlineLevel="0" collapsed="false">
      <c r="A57" s="5" t="n">
        <v>5</v>
      </c>
      <c r="B57" s="16" t="s">
        <v>49</v>
      </c>
      <c r="C57" s="13" t="n">
        <v>24693778.98</v>
      </c>
      <c r="D57" s="6" t="n">
        <v>3989857.12</v>
      </c>
      <c r="E57" s="6" t="n">
        <v>20513969.71</v>
      </c>
      <c r="F57" s="6" t="n">
        <v>189952.15</v>
      </c>
      <c r="G57" s="13" t="n">
        <v>190295.21</v>
      </c>
      <c r="H57" s="6" t="n">
        <v>55.86</v>
      </c>
      <c r="I57" s="6" t="n">
        <v>287.2</v>
      </c>
      <c r="J57" s="6" t="n">
        <v>189952.15</v>
      </c>
      <c r="K57" s="13" t="n">
        <v>24503483.77</v>
      </c>
      <c r="L57" s="6" t="n">
        <v>3989801.26</v>
      </c>
      <c r="M57" s="6" t="n">
        <v>20513682.51</v>
      </c>
      <c r="N57" s="6"/>
      <c r="O57" s="3"/>
      <c r="P57" s="3"/>
      <c r="Q57" s="3"/>
      <c r="R57" s="3"/>
    </row>
    <row r="58" customFormat="false" ht="10.2" hidden="false" customHeight="false" outlineLevel="0" collapsed="false">
      <c r="A58" s="11"/>
      <c r="B58" s="16" t="s">
        <v>50</v>
      </c>
      <c r="C58" s="13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0.2" hidden="false" customHeight="false" outlineLevel="0" collapsed="false">
      <c r="A59" s="11" t="n">
        <v>6</v>
      </c>
      <c r="B59" s="16" t="s">
        <v>51</v>
      </c>
      <c r="C59" s="13" t="n">
        <v>78894660.78</v>
      </c>
      <c r="D59" s="6" t="n">
        <v>12747276.32</v>
      </c>
      <c r="E59" s="6" t="n">
        <v>65540502.452</v>
      </c>
      <c r="F59" s="6" t="n">
        <v>606882.008</v>
      </c>
      <c r="G59" s="6" t="n">
        <v>607978.038</v>
      </c>
      <c r="H59" s="6" t="n">
        <v>178.46</v>
      </c>
      <c r="I59" s="6" t="n">
        <v>917.57</v>
      </c>
      <c r="J59" s="6" t="n">
        <v>606882.008</v>
      </c>
      <c r="K59" s="6" t="n">
        <v>78286682.742</v>
      </c>
      <c r="L59" s="6" t="n">
        <v>12747097.86</v>
      </c>
      <c r="M59" s="6" t="n">
        <v>65539584.882</v>
      </c>
      <c r="N59" s="6"/>
    </row>
    <row r="60" customFormat="false" ht="20.4" hidden="false" customHeight="false" outlineLevel="0" collapsed="false">
      <c r="A60" s="11" t="n">
        <v>7</v>
      </c>
      <c r="B60" s="16" t="s">
        <v>52</v>
      </c>
      <c r="C60" s="13" t="n">
        <v>27156528.36</v>
      </c>
      <c r="D60" s="6" t="n">
        <v>4387771.84</v>
      </c>
      <c r="E60" s="6" t="n">
        <v>22559860.21</v>
      </c>
      <c r="F60" s="6" t="n">
        <v>208896.31</v>
      </c>
      <c r="G60" s="6" t="n">
        <v>209273.58</v>
      </c>
      <c r="H60" s="6" t="n">
        <v>61.43</v>
      </c>
      <c r="I60" s="6" t="n">
        <v>315.84</v>
      </c>
      <c r="J60" s="6" t="n">
        <v>208896.31</v>
      </c>
      <c r="K60" s="6" t="n">
        <v>26947254.78</v>
      </c>
      <c r="L60" s="6" t="n">
        <v>4387710.41</v>
      </c>
      <c r="M60" s="6" t="n">
        <v>22559544.37</v>
      </c>
      <c r="N60" s="6"/>
    </row>
    <row r="61" customFormat="false" ht="10.2" hidden="false" customHeight="true" outlineLevel="0" collapsed="false">
      <c r="A61" s="5"/>
      <c r="B61" s="5"/>
      <c r="C61" s="6" t="s">
        <v>53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0.2" hidden="false" customHeight="true" outlineLevel="0" collapsed="false">
      <c r="A62" s="5"/>
      <c r="B62" s="5"/>
      <c r="C62" s="6" t="s">
        <v>3</v>
      </c>
      <c r="D62" s="6"/>
      <c r="E62" s="6"/>
      <c r="F62" s="6"/>
      <c r="G62" s="6" t="s">
        <v>41</v>
      </c>
      <c r="H62" s="6"/>
      <c r="I62" s="6"/>
      <c r="J62" s="6"/>
      <c r="K62" s="6" t="s">
        <v>54</v>
      </c>
      <c r="L62" s="6"/>
      <c r="M62" s="6"/>
      <c r="N62" s="6"/>
    </row>
    <row r="63" customFormat="false" ht="10.2" hidden="false" customHeight="false" outlineLevel="0" collapsed="false">
      <c r="A63" s="5"/>
      <c r="B63" s="12" t="s">
        <v>32</v>
      </c>
      <c r="C63" s="13" t="n">
        <v>1204419892.32</v>
      </c>
      <c r="D63" s="6" t="n">
        <v>183588377.66</v>
      </c>
      <c r="E63" s="6" t="n">
        <v>1011566746.28</v>
      </c>
      <c r="F63" s="6" t="n">
        <v>9264768.38</v>
      </c>
      <c r="G63" s="13" t="n">
        <v>239546182.9</v>
      </c>
      <c r="H63" s="6" t="n">
        <v>34863432.93</v>
      </c>
      <c r="I63" s="6" t="n">
        <v>195417981.59</v>
      </c>
      <c r="J63" s="6" t="n">
        <v>9264768.38</v>
      </c>
      <c r="K63" s="13" t="n">
        <v>964873709.42</v>
      </c>
      <c r="L63" s="6" t="n">
        <v>148724944.73</v>
      </c>
      <c r="M63" s="6" t="n">
        <v>816148764.69</v>
      </c>
      <c r="N63" s="6" t="n">
        <v>0</v>
      </c>
      <c r="O63" s="3"/>
      <c r="P63" s="3"/>
      <c r="Q63" s="3"/>
      <c r="R63" s="3"/>
    </row>
    <row r="64" customFormat="false" ht="13.5" hidden="false" customHeight="true" outlineLevel="0" collapsed="false">
      <c r="A64" s="5"/>
      <c r="B64" s="16" t="s">
        <v>55</v>
      </c>
      <c r="C64" s="13"/>
      <c r="D64" s="6"/>
      <c r="E64" s="6"/>
      <c r="F64" s="6"/>
      <c r="G64" s="13"/>
      <c r="H64" s="6"/>
      <c r="I64" s="6"/>
      <c r="J64" s="6"/>
      <c r="K64" s="13"/>
      <c r="L64" s="6"/>
      <c r="M64" s="6"/>
      <c r="N64" s="6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20.4" hidden="false" customHeight="false" outlineLevel="0" collapsed="false">
      <c r="A65" s="5" t="n">
        <v>1</v>
      </c>
      <c r="B65" s="16" t="s">
        <v>56</v>
      </c>
      <c r="C65" s="13" t="n">
        <v>51653195.75</v>
      </c>
      <c r="D65" s="6" t="n">
        <v>7873438.88</v>
      </c>
      <c r="E65" s="6" t="n">
        <v>43382424.6</v>
      </c>
      <c r="F65" s="6" t="n">
        <v>397332.27</v>
      </c>
      <c r="G65" s="13" t="n">
        <v>10130820.74</v>
      </c>
      <c r="H65" s="6" t="n">
        <v>1495166.04</v>
      </c>
      <c r="I65" s="6" t="n">
        <v>8238322.43</v>
      </c>
      <c r="J65" s="6" t="n">
        <v>397332.27</v>
      </c>
      <c r="K65" s="13" t="n">
        <v>41522375.01</v>
      </c>
      <c r="L65" s="6" t="n">
        <v>6378272.84</v>
      </c>
      <c r="M65" s="6" t="n">
        <v>35144102.17</v>
      </c>
      <c r="N65" s="6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customFormat="false" ht="10.2" hidden="false" customHeight="false" outlineLevel="0" collapsed="false">
      <c r="A66" s="5"/>
      <c r="B66" s="16" t="s">
        <v>57</v>
      </c>
      <c r="C66" s="13"/>
      <c r="D66" s="6"/>
      <c r="E66" s="6"/>
      <c r="F66" s="6"/>
      <c r="G66" s="13"/>
      <c r="H66" s="6"/>
      <c r="I66" s="6"/>
      <c r="J66" s="6"/>
      <c r="K66" s="13"/>
      <c r="L66" s="6"/>
      <c r="M66" s="6"/>
      <c r="N66" s="6"/>
      <c r="O66" s="3"/>
      <c r="P66" s="3"/>
      <c r="Q66" s="3"/>
      <c r="R66" s="3"/>
    </row>
    <row r="67" customFormat="false" ht="20.4" hidden="false" customHeight="false" outlineLevel="0" collapsed="false">
      <c r="A67" s="5" t="n">
        <v>2</v>
      </c>
      <c r="B67" s="16" t="s">
        <v>58</v>
      </c>
      <c r="C67" s="13" t="n">
        <v>86532209.4</v>
      </c>
      <c r="D67" s="6" t="n">
        <v>13190007.94</v>
      </c>
      <c r="E67" s="6" t="n">
        <v>72676569.08</v>
      </c>
      <c r="F67" s="6" t="n">
        <v>665632.38</v>
      </c>
      <c r="G67" s="13" t="n">
        <v>16971695.36</v>
      </c>
      <c r="H67" s="6" t="n">
        <v>2504782.51</v>
      </c>
      <c r="I67" s="6" t="n">
        <v>13801280.47</v>
      </c>
      <c r="J67" s="6" t="n">
        <v>665632.38</v>
      </c>
      <c r="K67" s="13" t="n">
        <v>69560514.04</v>
      </c>
      <c r="L67" s="6" t="n">
        <v>10685225.43</v>
      </c>
      <c r="M67" s="6" t="n">
        <v>58875288.61</v>
      </c>
      <c r="N67" s="6"/>
      <c r="O67" s="3"/>
      <c r="P67" s="3"/>
      <c r="Q67" s="3"/>
      <c r="R67" s="3"/>
    </row>
    <row r="68" customFormat="false" ht="10.2" hidden="false" customHeight="false" outlineLevel="0" collapsed="false">
      <c r="A68" s="5" t="n">
        <v>3</v>
      </c>
      <c r="B68" s="16" t="s">
        <v>59</v>
      </c>
      <c r="C68" s="13" t="n">
        <v>67391827.75</v>
      </c>
      <c r="D68" s="6" t="n">
        <v>10272460.96</v>
      </c>
      <c r="E68" s="6" t="n">
        <v>56600968.11</v>
      </c>
      <c r="F68" s="6" t="n">
        <v>518398.68</v>
      </c>
      <c r="G68" s="13" t="n">
        <v>13217662.86</v>
      </c>
      <c r="H68" s="6" t="n">
        <v>1950740.34</v>
      </c>
      <c r="I68" s="6" t="n">
        <v>10748523.84</v>
      </c>
      <c r="J68" s="6" t="n">
        <v>518398.68</v>
      </c>
      <c r="K68" s="13" t="n">
        <v>54174164.89</v>
      </c>
      <c r="L68" s="6" t="n">
        <v>8321720.62</v>
      </c>
      <c r="M68" s="6" t="n">
        <v>45852444.27</v>
      </c>
      <c r="N68" s="6"/>
      <c r="O68" s="3"/>
      <c r="P68" s="3"/>
      <c r="Q68" s="3"/>
      <c r="R68" s="3"/>
    </row>
    <row r="69" customFormat="false" ht="12" hidden="false" customHeight="true" outlineLevel="0" collapsed="false">
      <c r="A69" s="5"/>
      <c r="B69" s="16" t="s">
        <v>17</v>
      </c>
      <c r="C69" s="13"/>
      <c r="D69" s="6"/>
      <c r="E69" s="6"/>
      <c r="F69" s="6"/>
      <c r="G69" s="13"/>
      <c r="H69" s="6"/>
      <c r="I69" s="6"/>
      <c r="J69" s="6"/>
      <c r="K69" s="13"/>
      <c r="L69" s="6"/>
      <c r="M69" s="6"/>
      <c r="N69" s="6"/>
      <c r="O69" s="3"/>
      <c r="P69" s="3"/>
      <c r="Q69" s="3"/>
      <c r="R69" s="3"/>
    </row>
    <row r="70" customFormat="false" ht="20.4" hidden="false" customHeight="false" outlineLevel="0" collapsed="false">
      <c r="A70" s="5" t="n">
        <v>4</v>
      </c>
      <c r="B70" s="16" t="s">
        <v>60</v>
      </c>
      <c r="C70" s="13" t="n">
        <v>29272126</v>
      </c>
      <c r="D70" s="6" t="n">
        <v>4461917.44</v>
      </c>
      <c r="E70" s="6" t="n">
        <v>24585038.36</v>
      </c>
      <c r="F70" s="6" t="n">
        <v>225170.2</v>
      </c>
      <c r="G70" s="13" t="n">
        <v>9062643.57</v>
      </c>
      <c r="H70" s="6" t="n">
        <v>847318.12</v>
      </c>
      <c r="I70" s="6" t="n">
        <v>7990155.25</v>
      </c>
      <c r="J70" s="6" t="n">
        <v>225170.2</v>
      </c>
      <c r="K70" s="13" t="n">
        <v>20209482.43</v>
      </c>
      <c r="L70" s="6" t="n">
        <v>3614599.32</v>
      </c>
      <c r="M70" s="6" t="n">
        <v>16594883.11</v>
      </c>
      <c r="N70" s="6"/>
      <c r="O70" s="3"/>
      <c r="P70" s="3"/>
      <c r="Q70" s="3"/>
      <c r="R70" s="3"/>
    </row>
    <row r="71" customFormat="false" ht="10.2" hidden="false" customHeight="false" outlineLevel="0" collapsed="false">
      <c r="A71" s="5"/>
      <c r="B71" s="16" t="s">
        <v>21</v>
      </c>
      <c r="C71" s="13"/>
      <c r="D71" s="6"/>
      <c r="E71" s="6"/>
      <c r="F71" s="6"/>
      <c r="G71" s="13"/>
      <c r="H71" s="6"/>
      <c r="I71" s="6"/>
      <c r="J71" s="6"/>
      <c r="K71" s="13"/>
      <c r="L71" s="6"/>
      <c r="M71" s="6"/>
      <c r="N71" s="6"/>
      <c r="O71" s="3"/>
      <c r="P71" s="3"/>
      <c r="Q71" s="3"/>
      <c r="R71" s="3"/>
    </row>
    <row r="72" customFormat="false" ht="10.2" hidden="false" customHeight="false" outlineLevel="0" collapsed="false">
      <c r="A72" s="5" t="n">
        <v>5</v>
      </c>
      <c r="B72" s="16" t="s">
        <v>22</v>
      </c>
      <c r="C72" s="13" t="n">
        <v>217724949</v>
      </c>
      <c r="D72" s="6" t="n">
        <v>33187570.56</v>
      </c>
      <c r="E72" s="6" t="n">
        <v>182862571.14</v>
      </c>
      <c r="F72" s="6" t="n">
        <v>1674807.3</v>
      </c>
      <c r="G72" s="13" t="n">
        <v>42702729.21</v>
      </c>
      <c r="H72" s="6" t="n">
        <v>6302319.65</v>
      </c>
      <c r="I72" s="6" t="n">
        <v>34725602.26</v>
      </c>
      <c r="J72" s="6" t="n">
        <v>1674807.3</v>
      </c>
      <c r="K72" s="13" t="n">
        <v>175022219.79</v>
      </c>
      <c r="L72" s="6" t="n">
        <v>26885250.91</v>
      </c>
      <c r="M72" s="6" t="n">
        <v>148136968.88</v>
      </c>
      <c r="N72" s="6"/>
      <c r="O72" s="3"/>
      <c r="P72" s="3"/>
      <c r="Q72" s="3"/>
      <c r="R72" s="3"/>
    </row>
    <row r="73" customFormat="false" ht="12.75" hidden="false" customHeight="true" outlineLevel="0" collapsed="false">
      <c r="A73" s="5"/>
      <c r="B73" s="16" t="s">
        <v>61</v>
      </c>
      <c r="C73" s="13"/>
      <c r="D73" s="6"/>
      <c r="E73" s="6" t="n">
        <v>0</v>
      </c>
      <c r="F73" s="6"/>
      <c r="G73" s="13"/>
      <c r="H73" s="6"/>
      <c r="I73" s="6"/>
      <c r="J73" s="6"/>
      <c r="K73" s="13"/>
      <c r="L73" s="6"/>
      <c r="M73" s="6"/>
      <c r="N73" s="6"/>
      <c r="O73" s="3"/>
      <c r="P73" s="3"/>
      <c r="Q73" s="3"/>
      <c r="R73" s="3"/>
    </row>
    <row r="74" customFormat="false" ht="10.2" hidden="false" customHeight="false" outlineLevel="0" collapsed="false">
      <c r="A74" s="5" t="n">
        <v>6</v>
      </c>
      <c r="B74" s="16" t="s">
        <v>62</v>
      </c>
      <c r="C74" s="13" t="n">
        <v>79033659.25</v>
      </c>
      <c r="D74" s="6" t="n">
        <v>12047012.32</v>
      </c>
      <c r="E74" s="6" t="n">
        <v>66378695.71</v>
      </c>
      <c r="F74" s="6" t="n">
        <v>607951.22</v>
      </c>
      <c r="G74" s="13" t="n">
        <v>15500993.18</v>
      </c>
      <c r="H74" s="6" t="n">
        <v>2287727.64</v>
      </c>
      <c r="I74" s="6" t="n">
        <v>12605314.32</v>
      </c>
      <c r="J74" s="6" t="n">
        <v>607951.22</v>
      </c>
      <c r="K74" s="13" t="n">
        <v>63532666.07</v>
      </c>
      <c r="L74" s="6" t="n">
        <v>9759284.68</v>
      </c>
      <c r="M74" s="6" t="n">
        <v>53773381.39</v>
      </c>
      <c r="N74" s="6"/>
      <c r="O74" s="3"/>
      <c r="P74" s="3"/>
      <c r="Q74" s="3"/>
      <c r="R74" s="3"/>
    </row>
    <row r="75" customFormat="false" ht="10.2" hidden="false" customHeight="false" outlineLevel="0" collapsed="false">
      <c r="A75" s="5" t="n">
        <v>7</v>
      </c>
      <c r="B75" s="16" t="s">
        <v>63</v>
      </c>
      <c r="C75" s="13" t="n">
        <v>61441198</v>
      </c>
      <c r="D75" s="6" t="n">
        <v>9365413.12</v>
      </c>
      <c r="E75" s="6" t="n">
        <v>51603160.28</v>
      </c>
      <c r="F75" s="6" t="n">
        <v>472624.6</v>
      </c>
      <c r="G75" s="13" t="n">
        <v>12050556.69</v>
      </c>
      <c r="H75" s="6" t="n">
        <v>1778491.95</v>
      </c>
      <c r="I75" s="6" t="n">
        <v>9799440.14</v>
      </c>
      <c r="J75" s="6" t="n">
        <v>472624.6</v>
      </c>
      <c r="K75" s="13" t="n">
        <v>49390641.31</v>
      </c>
      <c r="L75" s="6" t="n">
        <v>7586921.17</v>
      </c>
      <c r="M75" s="6" t="n">
        <v>41803720.14</v>
      </c>
      <c r="N75" s="6"/>
      <c r="O75" s="3"/>
      <c r="P75" s="3"/>
      <c r="Q75" s="3"/>
      <c r="R75" s="3"/>
    </row>
    <row r="76" customFormat="false" ht="10.2" hidden="false" customHeight="false" outlineLevel="0" collapsed="false">
      <c r="A76" s="5"/>
      <c r="B76" s="16" t="s">
        <v>64</v>
      </c>
      <c r="C76" s="13"/>
      <c r="D76" s="6"/>
      <c r="E76" s="6"/>
      <c r="F76" s="6"/>
      <c r="G76" s="13"/>
      <c r="H76" s="6"/>
      <c r="I76" s="6"/>
      <c r="J76" s="6"/>
      <c r="K76" s="13"/>
      <c r="L76" s="6"/>
      <c r="M76" s="6"/>
      <c r="N76" s="6"/>
      <c r="O76" s="3"/>
      <c r="P76" s="3"/>
      <c r="Q76" s="3"/>
      <c r="R76" s="3"/>
    </row>
    <row r="77" customFormat="false" ht="10.2" hidden="false" customHeight="false" outlineLevel="0" collapsed="false">
      <c r="A77" s="5" t="n">
        <v>8</v>
      </c>
      <c r="B77" s="16" t="s">
        <v>65</v>
      </c>
      <c r="C77" s="13" t="n">
        <v>2432137.5</v>
      </c>
      <c r="D77" s="6" t="n">
        <v>370728</v>
      </c>
      <c r="E77" s="6" t="n">
        <v>2042700.75</v>
      </c>
      <c r="F77" s="6" t="n">
        <v>18708.75</v>
      </c>
      <c r="G77" s="13" t="n">
        <v>477018.87</v>
      </c>
      <c r="H77" s="6" t="n">
        <v>70401.25</v>
      </c>
      <c r="I77" s="6" t="n">
        <v>387908.87</v>
      </c>
      <c r="J77" s="6" t="n">
        <v>18708.75</v>
      </c>
      <c r="K77" s="13" t="n">
        <v>1955118.63</v>
      </c>
      <c r="L77" s="6" t="n">
        <v>300326.75</v>
      </c>
      <c r="M77" s="6" t="n">
        <v>1654791.88</v>
      </c>
      <c r="N77" s="6"/>
      <c r="O77" s="3"/>
      <c r="P77" s="3"/>
      <c r="Q77" s="3"/>
      <c r="R77" s="3"/>
    </row>
    <row r="78" customFormat="false" ht="20.4" hidden="false" customHeight="false" outlineLevel="0" collapsed="false">
      <c r="A78" s="5" t="n">
        <v>9</v>
      </c>
      <c r="B78" s="16" t="s">
        <v>66</v>
      </c>
      <c r="C78" s="13" t="n">
        <v>6485700</v>
      </c>
      <c r="D78" s="6" t="n">
        <v>988608</v>
      </c>
      <c r="E78" s="6" t="n">
        <v>5447202</v>
      </c>
      <c r="F78" s="6" t="n">
        <v>49890</v>
      </c>
      <c r="G78" s="13" t="n">
        <v>1272050.32</v>
      </c>
      <c r="H78" s="6" t="n">
        <v>187736.66</v>
      </c>
      <c r="I78" s="6" t="n">
        <v>1034423.66</v>
      </c>
      <c r="J78" s="6" t="n">
        <v>49890</v>
      </c>
      <c r="K78" s="13" t="n">
        <v>5213649.68</v>
      </c>
      <c r="L78" s="6" t="n">
        <v>800871.34</v>
      </c>
      <c r="M78" s="6" t="n">
        <v>4412778.34</v>
      </c>
      <c r="N78" s="6"/>
      <c r="O78" s="3"/>
      <c r="P78" s="3"/>
      <c r="Q78" s="3"/>
      <c r="R78" s="3"/>
    </row>
    <row r="79" customFormat="false" ht="14.25" hidden="false" customHeight="true" outlineLevel="0" collapsed="false">
      <c r="A79" s="11"/>
      <c r="B79" s="16" t="s">
        <v>61</v>
      </c>
      <c r="C79" s="13"/>
      <c r="D79" s="6"/>
      <c r="E79" s="6"/>
      <c r="F79" s="6"/>
      <c r="G79" s="13"/>
      <c r="H79" s="13"/>
      <c r="I79" s="13"/>
      <c r="J79" s="13"/>
      <c r="K79" s="13"/>
      <c r="L79" s="13"/>
      <c r="M79" s="13"/>
      <c r="N79" s="13"/>
      <c r="O79" s="3"/>
      <c r="P79" s="3"/>
      <c r="Q79" s="3"/>
      <c r="R79" s="3"/>
    </row>
    <row r="80" customFormat="false" ht="10.2" hidden="false" customHeight="false" outlineLevel="0" collapsed="false">
      <c r="A80" s="11" t="n">
        <v>10</v>
      </c>
      <c r="B80" s="16" t="s">
        <v>67</v>
      </c>
      <c r="C80" s="13" t="n">
        <v>140101929.5</v>
      </c>
      <c r="D80" s="6" t="n">
        <v>21355580.48</v>
      </c>
      <c r="E80" s="6" t="n">
        <v>117668641.87</v>
      </c>
      <c r="F80" s="6" t="n">
        <v>1077707.15</v>
      </c>
      <c r="G80" s="13" t="n">
        <v>27478406.97</v>
      </c>
      <c r="H80" s="13" t="n">
        <v>4055424.73</v>
      </c>
      <c r="I80" s="13" t="n">
        <v>22345275.09</v>
      </c>
      <c r="J80" s="13" t="n">
        <v>1077707.15</v>
      </c>
      <c r="K80" s="13" t="n">
        <v>112623522.53</v>
      </c>
      <c r="L80" s="13" t="n">
        <v>17300155.75</v>
      </c>
      <c r="M80" s="13" t="n">
        <v>95323366.78</v>
      </c>
      <c r="N80" s="13"/>
      <c r="O80" s="3"/>
      <c r="P80" s="3"/>
      <c r="Q80" s="3"/>
      <c r="R80" s="3"/>
    </row>
    <row r="81" customFormat="false" ht="10.2" hidden="false" customHeight="false" outlineLevel="0" collapsed="false">
      <c r="A81" s="5"/>
      <c r="B81" s="16" t="s">
        <v>68</v>
      </c>
      <c r="C81" s="13"/>
      <c r="D81" s="6"/>
      <c r="E81" s="6"/>
      <c r="F81" s="6"/>
      <c r="G81" s="13"/>
      <c r="H81" s="6"/>
      <c r="I81" s="6"/>
      <c r="J81" s="6"/>
      <c r="K81" s="6"/>
      <c r="L81" s="6"/>
      <c r="M81" s="6"/>
      <c r="N81" s="6"/>
    </row>
    <row r="82" customFormat="false" ht="10.2" hidden="false" customHeight="false" outlineLevel="0" collapsed="false">
      <c r="A82" s="5" t="n">
        <v>11</v>
      </c>
      <c r="B82" s="16" t="s">
        <v>69</v>
      </c>
      <c r="C82" s="13" t="n">
        <v>10809500</v>
      </c>
      <c r="D82" s="6" t="n">
        <v>1647680</v>
      </c>
      <c r="E82" s="6" t="n">
        <v>9078670</v>
      </c>
      <c r="F82" s="6" t="n">
        <v>83150</v>
      </c>
      <c r="G82" s="13" t="n">
        <v>2120083.86</v>
      </c>
      <c r="H82" s="6" t="n">
        <v>312894.43</v>
      </c>
      <c r="I82" s="6" t="n">
        <v>1724039.43</v>
      </c>
      <c r="J82" s="6" t="n">
        <v>83150</v>
      </c>
      <c r="K82" s="6" t="n">
        <v>8689416.14</v>
      </c>
      <c r="L82" s="6" t="n">
        <v>1334785.57</v>
      </c>
      <c r="M82" s="6" t="n">
        <v>7354630.57</v>
      </c>
      <c r="N82" s="6"/>
    </row>
    <row r="83" customFormat="false" ht="10.2" hidden="false" customHeight="false" outlineLevel="0" collapsed="false">
      <c r="A83" s="5"/>
      <c r="B83" s="16" t="s">
        <v>70</v>
      </c>
      <c r="C83" s="13"/>
      <c r="D83" s="6"/>
      <c r="E83" s="6"/>
      <c r="F83" s="6"/>
      <c r="G83" s="13"/>
      <c r="H83" s="6"/>
      <c r="I83" s="6"/>
      <c r="J83" s="6"/>
      <c r="K83" s="13"/>
      <c r="L83" s="6"/>
      <c r="M83" s="6"/>
      <c r="N83" s="6"/>
      <c r="O83" s="3"/>
      <c r="P83" s="3"/>
      <c r="Q83" s="3"/>
      <c r="R83" s="3"/>
    </row>
    <row r="84" customFormat="false" ht="10.2" hidden="false" customHeight="false" outlineLevel="0" collapsed="false">
      <c r="A84" s="5" t="n">
        <v>12</v>
      </c>
      <c r="B84" s="16" t="s">
        <v>71</v>
      </c>
      <c r="C84" s="13" t="n">
        <v>9858264</v>
      </c>
      <c r="D84" s="6" t="n">
        <v>1502684.16</v>
      </c>
      <c r="E84" s="6" t="n">
        <v>8279747.04</v>
      </c>
      <c r="F84" s="6" t="n">
        <v>75832.8</v>
      </c>
      <c r="G84" s="13" t="n">
        <v>1933516.48</v>
      </c>
      <c r="H84" s="6" t="n">
        <v>285359.72</v>
      </c>
      <c r="I84" s="6" t="n">
        <v>1572323.96</v>
      </c>
      <c r="J84" s="6" t="n">
        <v>75832.8</v>
      </c>
      <c r="K84" s="13" t="n">
        <v>7924747.52</v>
      </c>
      <c r="L84" s="6" t="n">
        <v>1217324.44</v>
      </c>
      <c r="M84" s="6" t="n">
        <v>6707423.08</v>
      </c>
      <c r="N84" s="6"/>
      <c r="O84" s="3"/>
      <c r="P84" s="3"/>
      <c r="Q84" s="3"/>
      <c r="R84" s="3"/>
    </row>
    <row r="85" customFormat="false" ht="10.2" hidden="false" customHeight="false" outlineLevel="0" collapsed="false">
      <c r="A85" s="5" t="n">
        <v>13</v>
      </c>
      <c r="B85" s="16" t="s">
        <v>72</v>
      </c>
      <c r="C85" s="13" t="n">
        <v>19230100.5</v>
      </c>
      <c r="D85" s="6" t="n">
        <v>2931222.72</v>
      </c>
      <c r="E85" s="6" t="n">
        <v>16150953.93</v>
      </c>
      <c r="F85" s="6" t="n">
        <v>147923.85</v>
      </c>
      <c r="G85" s="13" t="n">
        <v>3771629.2</v>
      </c>
      <c r="H85" s="6" t="n">
        <v>556639.2</v>
      </c>
      <c r="I85" s="6" t="n">
        <v>3067066.15</v>
      </c>
      <c r="J85" s="6" t="n">
        <v>147923.85</v>
      </c>
      <c r="K85" s="13" t="n">
        <v>15458471.3</v>
      </c>
      <c r="L85" s="6" t="n">
        <v>2374583.52</v>
      </c>
      <c r="M85" s="6" t="n">
        <v>13083887.78</v>
      </c>
      <c r="N85" s="6"/>
      <c r="O85" s="3"/>
      <c r="P85" s="3"/>
      <c r="Q85" s="3"/>
      <c r="R85" s="3"/>
    </row>
    <row r="86" customFormat="false" ht="10.2" hidden="false" customHeight="false" outlineLevel="0" collapsed="false">
      <c r="A86" s="11" t="n">
        <v>14</v>
      </c>
      <c r="B86" s="16" t="s">
        <v>73</v>
      </c>
      <c r="C86" s="13" t="n">
        <v>26369775.25</v>
      </c>
      <c r="D86" s="6" t="n">
        <v>4019515.36</v>
      </c>
      <c r="E86" s="6" t="n">
        <v>22147415.46</v>
      </c>
      <c r="F86" s="6" t="n">
        <v>202844.43</v>
      </c>
      <c r="G86" s="13" t="n">
        <v>5171944.6</v>
      </c>
      <c r="H86" s="13" t="n">
        <v>763305.97</v>
      </c>
      <c r="I86" s="13" t="n">
        <v>4205794.2</v>
      </c>
      <c r="J86" s="13" t="n">
        <v>202844.43</v>
      </c>
      <c r="K86" s="13" t="n">
        <v>21197830.65</v>
      </c>
      <c r="L86" s="13" t="n">
        <v>3256209.39</v>
      </c>
      <c r="M86" s="13" t="n">
        <v>17941621.26</v>
      </c>
      <c r="N86" s="13"/>
      <c r="O86" s="3"/>
      <c r="P86" s="3"/>
      <c r="Q86" s="3"/>
      <c r="R86" s="3"/>
    </row>
    <row r="87" customFormat="false" ht="10.2" hidden="false" customHeight="false" outlineLevel="0" collapsed="false">
      <c r="A87" s="11"/>
      <c r="B87" s="16" t="s">
        <v>74</v>
      </c>
      <c r="C87" s="13"/>
      <c r="D87" s="6"/>
      <c r="E87" s="6"/>
      <c r="F87" s="6"/>
      <c r="G87" s="13"/>
      <c r="H87" s="13"/>
      <c r="I87" s="13"/>
      <c r="J87" s="13"/>
      <c r="K87" s="13"/>
      <c r="L87" s="13"/>
      <c r="M87" s="13"/>
      <c r="N87" s="13"/>
      <c r="O87" s="3"/>
      <c r="P87" s="3"/>
      <c r="Q87" s="3"/>
      <c r="R87" s="3"/>
    </row>
    <row r="88" customFormat="false" ht="10.2" hidden="false" customHeight="false" outlineLevel="0" collapsed="false">
      <c r="A88" s="11" t="n">
        <v>15</v>
      </c>
      <c r="B88" s="16" t="s">
        <v>75</v>
      </c>
      <c r="C88" s="13" t="n">
        <v>75731357</v>
      </c>
      <c r="D88" s="6" t="n">
        <v>11543646.08</v>
      </c>
      <c r="E88" s="6" t="n">
        <v>63605162.02</v>
      </c>
      <c r="F88" s="6" t="n">
        <v>582548.9</v>
      </c>
      <c r="G88" s="13" t="n">
        <v>14853307.56</v>
      </c>
      <c r="H88" s="13" t="n">
        <v>2192138.39</v>
      </c>
      <c r="I88" s="13" t="n">
        <v>12078620.27</v>
      </c>
      <c r="J88" s="13" t="n">
        <v>582548.9</v>
      </c>
      <c r="K88" s="13" t="n">
        <v>60878049.44</v>
      </c>
      <c r="L88" s="13" t="n">
        <v>9351507.69</v>
      </c>
      <c r="M88" s="13" t="n">
        <v>51526541.75</v>
      </c>
      <c r="N88" s="13"/>
      <c r="O88" s="3"/>
      <c r="P88" s="3"/>
      <c r="Q88" s="3"/>
      <c r="R88" s="3"/>
    </row>
    <row r="89" customFormat="false" ht="10.2" hidden="false" customHeight="false" outlineLevel="0" collapsed="false">
      <c r="A89" s="5"/>
      <c r="B89" s="16" t="s">
        <v>76</v>
      </c>
      <c r="C89" s="13"/>
      <c r="D89" s="6"/>
      <c r="E89" s="6"/>
      <c r="F89" s="6"/>
      <c r="G89" s="13"/>
      <c r="H89" s="6"/>
      <c r="I89" s="6"/>
      <c r="J89" s="6"/>
      <c r="K89" s="13"/>
      <c r="L89" s="6"/>
      <c r="M89" s="6"/>
      <c r="N89" s="6"/>
      <c r="O89" s="3"/>
      <c r="P89" s="3"/>
      <c r="Q89" s="3"/>
      <c r="R89" s="3"/>
    </row>
    <row r="90" customFormat="false" ht="20.4" hidden="false" customHeight="false" outlineLevel="0" collapsed="false">
      <c r="A90" s="5" t="n">
        <v>16</v>
      </c>
      <c r="B90" s="16" t="s">
        <v>77</v>
      </c>
      <c r="C90" s="13" t="n">
        <v>8474648</v>
      </c>
      <c r="D90" s="6" t="n">
        <v>1291781.12</v>
      </c>
      <c r="E90" s="6" t="n">
        <v>7117677.28</v>
      </c>
      <c r="F90" s="6" t="n">
        <v>65189.6</v>
      </c>
      <c r="G90" s="13" t="n">
        <v>1662145.76</v>
      </c>
      <c r="H90" s="6" t="n">
        <v>245309.24</v>
      </c>
      <c r="I90" s="6" t="n">
        <v>1351646.92</v>
      </c>
      <c r="J90" s="6" t="n">
        <v>65189.6</v>
      </c>
      <c r="K90" s="13" t="n">
        <v>6812502.24</v>
      </c>
      <c r="L90" s="6" t="n">
        <v>1046471.88</v>
      </c>
      <c r="M90" s="6" t="n">
        <v>5766030.36</v>
      </c>
      <c r="N90" s="6"/>
      <c r="O90" s="3"/>
      <c r="P90" s="3"/>
      <c r="Q90" s="3"/>
      <c r="R90" s="3"/>
    </row>
    <row r="91" customFormat="false" ht="23.25" hidden="false" customHeight="true" outlineLevel="0" collapsed="false">
      <c r="A91" s="5" t="n">
        <v>17</v>
      </c>
      <c r="B91" s="16" t="s">
        <v>78</v>
      </c>
      <c r="C91" s="13" t="n">
        <v>20002979.75</v>
      </c>
      <c r="D91" s="6" t="n">
        <v>3049031.84</v>
      </c>
      <c r="E91" s="6" t="n">
        <v>16800078.84</v>
      </c>
      <c r="F91" s="6" t="n">
        <v>153869.07</v>
      </c>
      <c r="G91" s="13" t="n">
        <v>3923215.19</v>
      </c>
      <c r="H91" s="6" t="n">
        <v>579011.15</v>
      </c>
      <c r="I91" s="6" t="n">
        <v>3190334.97</v>
      </c>
      <c r="J91" s="6" t="n">
        <v>153869.07</v>
      </c>
      <c r="K91" s="13" t="n">
        <v>16079764.56</v>
      </c>
      <c r="L91" s="6" t="n">
        <v>2470020.69</v>
      </c>
      <c r="M91" s="6" t="n">
        <v>13609743.87</v>
      </c>
      <c r="N91" s="6"/>
      <c r="O91" s="3"/>
      <c r="P91" s="3"/>
      <c r="Q91" s="3"/>
      <c r="R91" s="3"/>
    </row>
    <row r="92" customFormat="false" ht="15.75" hidden="false" customHeight="true" outlineLevel="0" collapsed="false">
      <c r="A92" s="5"/>
      <c r="B92" s="16" t="s">
        <v>79</v>
      </c>
      <c r="C92" s="13"/>
      <c r="D92" s="6"/>
      <c r="E92" s="6"/>
      <c r="F92" s="6"/>
      <c r="G92" s="13"/>
      <c r="H92" s="6"/>
      <c r="I92" s="6"/>
      <c r="J92" s="6"/>
      <c r="K92" s="13"/>
      <c r="L92" s="6"/>
      <c r="M92" s="6"/>
      <c r="N92" s="6"/>
      <c r="O92" s="3"/>
      <c r="P92" s="3"/>
      <c r="Q92" s="3"/>
      <c r="R92" s="3"/>
    </row>
    <row r="93" customFormat="false" ht="14.25" hidden="false" customHeight="true" outlineLevel="0" collapsed="false">
      <c r="A93" s="5" t="n">
        <v>18</v>
      </c>
      <c r="B93" s="16" t="s">
        <v>80</v>
      </c>
      <c r="C93" s="13" t="n">
        <v>40735600.75</v>
      </c>
      <c r="D93" s="6" t="n">
        <v>6209282.08</v>
      </c>
      <c r="E93" s="6" t="n">
        <v>34212967.9</v>
      </c>
      <c r="F93" s="6" t="n">
        <v>313350.77</v>
      </c>
      <c r="G93" s="13" t="n">
        <v>7989536.04</v>
      </c>
      <c r="H93" s="6" t="n">
        <v>1179142.67</v>
      </c>
      <c r="I93" s="6" t="n">
        <v>6497042.6</v>
      </c>
      <c r="J93" s="6" t="n">
        <v>313350.77</v>
      </c>
      <c r="K93" s="13" t="n">
        <v>32746064.71</v>
      </c>
      <c r="L93" s="6" t="n">
        <v>5030139.41</v>
      </c>
      <c r="M93" s="6" t="n">
        <v>27715925.3</v>
      </c>
      <c r="N93" s="6"/>
      <c r="O93" s="3"/>
      <c r="P93" s="3"/>
      <c r="Q93" s="3"/>
      <c r="R93" s="3"/>
    </row>
    <row r="94" customFormat="false" ht="14.25" hidden="false" customHeight="true" outlineLevel="0" collapsed="false">
      <c r="A94" s="5"/>
      <c r="B94" s="16" t="s">
        <v>81</v>
      </c>
      <c r="C94" s="13"/>
      <c r="D94" s="6"/>
      <c r="E94" s="6"/>
      <c r="F94" s="6"/>
      <c r="G94" s="13"/>
      <c r="H94" s="6"/>
      <c r="I94" s="6"/>
      <c r="J94" s="6"/>
      <c r="K94" s="13"/>
      <c r="L94" s="6"/>
      <c r="M94" s="6"/>
      <c r="N94" s="6"/>
      <c r="O94" s="3"/>
      <c r="P94" s="3"/>
      <c r="Q94" s="3"/>
      <c r="R94" s="3"/>
    </row>
    <row r="95" customFormat="false" ht="20.4" hidden="false" customHeight="false" outlineLevel="0" collapsed="false">
      <c r="A95" s="5" t="n">
        <v>19</v>
      </c>
      <c r="B95" s="16" t="s">
        <v>82</v>
      </c>
      <c r="C95" s="13" t="n">
        <v>35136279.75</v>
      </c>
      <c r="D95" s="6" t="n">
        <v>5355783.84</v>
      </c>
      <c r="E95" s="6" t="n">
        <v>29510216.84</v>
      </c>
      <c r="F95" s="6" t="n">
        <v>270279.07</v>
      </c>
      <c r="G95" s="13" t="n">
        <v>6891332.6</v>
      </c>
      <c r="H95" s="6" t="n">
        <v>1017063.35</v>
      </c>
      <c r="I95" s="6" t="n">
        <v>5603990.18</v>
      </c>
      <c r="J95" s="6" t="n">
        <v>270279.07</v>
      </c>
      <c r="K95" s="13" t="n">
        <v>28244947.15</v>
      </c>
      <c r="L95" s="6" t="n">
        <v>4338720.49</v>
      </c>
      <c r="M95" s="6" t="n">
        <v>23906226.66</v>
      </c>
      <c r="N95" s="6"/>
      <c r="O95" s="3"/>
      <c r="P95" s="3"/>
      <c r="Q95" s="3"/>
      <c r="R95" s="3"/>
    </row>
    <row r="96" customFormat="false" ht="10.2" hidden="false" customHeight="false" outlineLevel="0" collapsed="false">
      <c r="A96" s="5"/>
      <c r="B96" s="16" t="s">
        <v>83</v>
      </c>
      <c r="C96" s="13"/>
      <c r="D96" s="6"/>
      <c r="E96" s="6"/>
      <c r="F96" s="6"/>
      <c r="G96" s="13"/>
      <c r="H96" s="6"/>
      <c r="I96" s="6"/>
      <c r="J96" s="6"/>
      <c r="K96" s="13"/>
      <c r="L96" s="6"/>
      <c r="M96" s="6"/>
      <c r="N96" s="6"/>
      <c r="O96" s="3"/>
      <c r="P96" s="3"/>
      <c r="Q96" s="3"/>
      <c r="R96" s="3"/>
    </row>
    <row r="97" customFormat="false" ht="10.2" hidden="false" customHeight="false" outlineLevel="0" collapsed="false">
      <c r="A97" s="5" t="n">
        <v>20</v>
      </c>
      <c r="B97" s="16" t="s">
        <v>84</v>
      </c>
      <c r="C97" s="13" t="n">
        <v>93439479.9</v>
      </c>
      <c r="D97" s="6" t="n">
        <v>14242875.46</v>
      </c>
      <c r="E97" s="6" t="n">
        <v>78477839.21</v>
      </c>
      <c r="F97" s="6" t="n">
        <v>718765.23</v>
      </c>
      <c r="G97" s="13" t="n">
        <v>18326428.95</v>
      </c>
      <c r="H97" s="6" t="n">
        <v>2704722.05</v>
      </c>
      <c r="I97" s="6" t="n">
        <v>14902941.67</v>
      </c>
      <c r="J97" s="6" t="n">
        <v>718765.23</v>
      </c>
      <c r="K97" s="13" t="n">
        <v>75113050.95</v>
      </c>
      <c r="L97" s="6" t="n">
        <v>11538153.41</v>
      </c>
      <c r="M97" s="6" t="n">
        <v>63574897.54</v>
      </c>
      <c r="N97" s="6"/>
      <c r="O97" s="3"/>
      <c r="P97" s="3"/>
      <c r="Q97" s="3"/>
      <c r="R97" s="3"/>
    </row>
    <row r="98" customFormat="false" ht="47.25" hidden="false" customHeight="true" outlineLevel="0" collapsed="false">
      <c r="A98" s="5"/>
      <c r="B98" s="16" t="s">
        <v>85</v>
      </c>
      <c r="C98" s="13"/>
      <c r="D98" s="6"/>
      <c r="E98" s="6"/>
      <c r="F98" s="6"/>
      <c r="G98" s="13"/>
      <c r="H98" s="6"/>
      <c r="I98" s="6"/>
      <c r="J98" s="6"/>
      <c r="K98" s="13"/>
      <c r="L98" s="6"/>
      <c r="M98" s="6"/>
      <c r="N98" s="6"/>
      <c r="O98" s="3"/>
      <c r="P98" s="3"/>
      <c r="Q98" s="3"/>
      <c r="R98" s="3"/>
    </row>
    <row r="99" customFormat="false" ht="10.2" hidden="false" customHeight="false" outlineLevel="0" collapsed="false">
      <c r="A99" s="5" t="n">
        <v>21</v>
      </c>
      <c r="B99" s="16" t="s">
        <v>86</v>
      </c>
      <c r="C99" s="13" t="n">
        <v>5296655</v>
      </c>
      <c r="D99" s="6" t="n">
        <v>807363.2</v>
      </c>
      <c r="E99" s="6" t="n">
        <v>4448548.3</v>
      </c>
      <c r="F99" s="6" t="n">
        <v>40743.5</v>
      </c>
      <c r="G99" s="13" t="n">
        <v>1038841.09</v>
      </c>
      <c r="H99" s="6" t="n">
        <v>153318.27</v>
      </c>
      <c r="I99" s="6" t="n">
        <v>844779.32</v>
      </c>
      <c r="J99" s="6" t="n">
        <v>40743.5</v>
      </c>
      <c r="K99" s="13" t="n">
        <v>4257813.91</v>
      </c>
      <c r="L99" s="6" t="n">
        <v>654044.93</v>
      </c>
      <c r="M99" s="6" t="n">
        <v>3603768.98</v>
      </c>
      <c r="N99" s="6"/>
      <c r="O99" s="3"/>
      <c r="P99" s="3"/>
      <c r="Q99" s="3"/>
      <c r="R99" s="3"/>
    </row>
    <row r="100" customFormat="false" ht="10.2" hidden="false" customHeight="false" outlineLevel="0" collapsed="false">
      <c r="A100" s="11" t="n">
        <v>22</v>
      </c>
      <c r="B100" s="16" t="s">
        <v>87</v>
      </c>
      <c r="C100" s="13" t="n">
        <v>117266320.27</v>
      </c>
      <c r="D100" s="6" t="n">
        <v>17874774.1</v>
      </c>
      <c r="E100" s="6" t="n">
        <v>98489497.56</v>
      </c>
      <c r="F100" s="6" t="n">
        <v>902048.61</v>
      </c>
      <c r="G100" s="13" t="n">
        <v>22999623.8</v>
      </c>
      <c r="H100" s="13" t="n">
        <v>3394419.6</v>
      </c>
      <c r="I100" s="13" t="n">
        <v>18703155.59</v>
      </c>
      <c r="J100" s="13" t="n">
        <v>902048.61</v>
      </c>
      <c r="K100" s="13" t="n">
        <v>94266696.47</v>
      </c>
      <c r="L100" s="13" t="n">
        <v>14480354.5</v>
      </c>
      <c r="M100" s="13" t="n">
        <v>79786341.97</v>
      </c>
      <c r="N100" s="13"/>
      <c r="O100" s="3"/>
      <c r="P100" s="3"/>
      <c r="Q100" s="3"/>
      <c r="R100" s="3"/>
    </row>
    <row r="101" customFormat="false" ht="10.2" hidden="false" customHeight="true" outlineLevel="0" collapsed="false">
      <c r="A101" s="5"/>
      <c r="B101" s="5"/>
      <c r="C101" s="6" t="s">
        <v>88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3"/>
      <c r="P101" s="3"/>
      <c r="Q101" s="3"/>
      <c r="R101" s="3"/>
    </row>
    <row r="102" customFormat="false" ht="10.2" hidden="false" customHeight="true" outlineLevel="0" collapsed="false">
      <c r="A102" s="5"/>
      <c r="B102" s="5"/>
      <c r="C102" s="6" t="s">
        <v>3</v>
      </c>
      <c r="D102" s="6"/>
      <c r="E102" s="6"/>
      <c r="F102" s="6"/>
      <c r="G102" s="6" t="s">
        <v>54</v>
      </c>
      <c r="H102" s="6"/>
      <c r="I102" s="6"/>
      <c r="J102" s="6"/>
      <c r="K102" s="6" t="s">
        <v>89</v>
      </c>
      <c r="L102" s="6"/>
      <c r="M102" s="6"/>
      <c r="N102" s="6"/>
      <c r="O102" s="3"/>
      <c r="P102" s="3"/>
      <c r="Q102" s="3"/>
      <c r="R102" s="3"/>
    </row>
    <row r="103" customFormat="false" ht="10.2" hidden="false" customHeight="false" outlineLevel="0" collapsed="false">
      <c r="A103" s="5"/>
      <c r="B103" s="5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0.2" hidden="false" customHeight="false" outlineLevel="0" collapsed="false">
      <c r="A104" s="22"/>
      <c r="B104" s="22" t="s">
        <v>32</v>
      </c>
      <c r="C104" s="13" t="n">
        <v>1003894151.52</v>
      </c>
      <c r="D104" s="13" t="n">
        <v>147687091.45</v>
      </c>
      <c r="E104" s="13" t="n">
        <v>848484797.34</v>
      </c>
      <c r="F104" s="13" t="n">
        <v>7722262.73</v>
      </c>
      <c r="G104" s="13" t="n">
        <v>1003894151.52</v>
      </c>
      <c r="H104" s="13" t="n">
        <v>147687091.45</v>
      </c>
      <c r="I104" s="13" t="n">
        <v>848484797.34</v>
      </c>
      <c r="J104" s="13" t="n">
        <v>7722262.73</v>
      </c>
      <c r="K104" s="6"/>
      <c r="L104" s="13"/>
      <c r="M104" s="13"/>
      <c r="N104" s="13"/>
      <c r="O104" s="3"/>
      <c r="P104" s="3"/>
      <c r="Q104" s="3"/>
      <c r="R104" s="3"/>
    </row>
    <row r="105" customFormat="false" ht="15" hidden="false" customHeight="true" outlineLevel="0" collapsed="false">
      <c r="A105" s="5"/>
      <c r="B105" s="16" t="s">
        <v>90</v>
      </c>
      <c r="C105" s="13"/>
      <c r="D105" s="6"/>
      <c r="E105" s="6"/>
      <c r="F105" s="6"/>
      <c r="G105" s="6"/>
      <c r="H105" s="11"/>
      <c r="I105" s="6"/>
      <c r="J105" s="6"/>
      <c r="K105" s="6"/>
      <c r="L105" s="6"/>
      <c r="M105" s="6"/>
      <c r="N105" s="6"/>
    </row>
    <row r="106" customFormat="false" ht="20.4" hidden="false" customHeight="false" outlineLevel="0" collapsed="false">
      <c r="A106" s="5" t="n">
        <v>1</v>
      </c>
      <c r="B106" s="16" t="s">
        <v>91</v>
      </c>
      <c r="C106" s="13" t="n">
        <v>14901389.1</v>
      </c>
      <c r="D106" s="6" t="n">
        <v>2192206.03</v>
      </c>
      <c r="E106" s="6" t="n">
        <v>12594557</v>
      </c>
      <c r="F106" s="6" t="n">
        <v>114626.07</v>
      </c>
      <c r="G106" s="6" t="n">
        <v>14901389.1</v>
      </c>
      <c r="H106" s="6" t="n">
        <v>2192206.03</v>
      </c>
      <c r="I106" s="6" t="n">
        <v>12594557</v>
      </c>
      <c r="J106" s="6" t="n">
        <v>114626.07</v>
      </c>
      <c r="K106" s="6"/>
      <c r="L106" s="6"/>
      <c r="M106" s="11"/>
      <c r="N106" s="6"/>
    </row>
    <row r="107" customFormat="false" ht="10.2" hidden="false" customHeight="false" outlineLevel="0" collapsed="false">
      <c r="A107" s="22"/>
      <c r="B107" s="22" t="s">
        <v>43</v>
      </c>
      <c r="C107" s="13"/>
      <c r="D107" s="13"/>
      <c r="E107" s="6"/>
      <c r="F107" s="13"/>
      <c r="G107" s="13"/>
      <c r="H107" s="13"/>
      <c r="I107" s="13"/>
      <c r="J107" s="13"/>
      <c r="K107" s="13"/>
      <c r="L107" s="13"/>
      <c r="M107" s="13"/>
      <c r="N107" s="13"/>
      <c r="O107" s="3"/>
      <c r="P107" s="3"/>
      <c r="Q107" s="3"/>
      <c r="R107" s="3"/>
    </row>
    <row r="108" customFormat="false" ht="20.4" hidden="false" customHeight="false" outlineLevel="0" collapsed="false">
      <c r="A108" s="5" t="n">
        <v>2</v>
      </c>
      <c r="B108" s="16" t="s">
        <v>92</v>
      </c>
      <c r="C108" s="13" t="n">
        <v>17376360.3</v>
      </c>
      <c r="D108" s="6" t="n">
        <v>2556309.46</v>
      </c>
      <c r="E108" s="6" t="n">
        <v>14686386.53</v>
      </c>
      <c r="F108" s="6" t="n">
        <v>133664.31</v>
      </c>
      <c r="G108" s="13" t="n">
        <v>17376360.3</v>
      </c>
      <c r="H108" s="6" t="n">
        <v>2556309.46</v>
      </c>
      <c r="I108" s="6" t="n">
        <v>14686386.53</v>
      </c>
      <c r="J108" s="6" t="n">
        <v>133664.31</v>
      </c>
      <c r="K108" s="13"/>
      <c r="L108" s="6"/>
      <c r="M108" s="6"/>
      <c r="N108" s="6"/>
      <c r="O108" s="3"/>
      <c r="P108" s="3"/>
      <c r="Q108" s="3"/>
      <c r="R108" s="3"/>
    </row>
    <row r="109" customFormat="false" ht="10.2" hidden="false" customHeight="false" outlineLevel="0" collapsed="false">
      <c r="A109" s="5"/>
      <c r="B109" s="18" t="s">
        <v>19</v>
      </c>
      <c r="C109" s="13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0.2" hidden="false" customHeight="false" outlineLevel="0" collapsed="false">
      <c r="A110" s="5" t="n">
        <v>3</v>
      </c>
      <c r="B110" s="16" t="s">
        <v>93</v>
      </c>
      <c r="C110" s="13" t="n">
        <v>43988029.8</v>
      </c>
      <c r="D110" s="6" t="n">
        <v>6471264.1</v>
      </c>
      <c r="E110" s="6" t="n">
        <v>37178396.24</v>
      </c>
      <c r="F110" s="6" t="n">
        <v>338369.46</v>
      </c>
      <c r="G110" s="6" t="n">
        <v>43988029.8</v>
      </c>
      <c r="H110" s="6" t="n">
        <v>6471264.1</v>
      </c>
      <c r="I110" s="6" t="n">
        <v>37178396.24</v>
      </c>
      <c r="J110" s="6" t="n">
        <v>338369.46</v>
      </c>
      <c r="K110" s="6"/>
      <c r="L110" s="6"/>
      <c r="M110" s="11"/>
      <c r="N110" s="6"/>
    </row>
    <row r="111" customFormat="false" ht="10.2" hidden="false" customHeight="false" outlineLevel="0" collapsed="false">
      <c r="A111" s="11"/>
      <c r="B111" s="16" t="s">
        <v>74</v>
      </c>
      <c r="C111" s="13"/>
      <c r="D111" s="6"/>
      <c r="E111" s="6"/>
      <c r="F111" s="6"/>
      <c r="G111" s="13"/>
      <c r="H111" s="13"/>
      <c r="I111" s="13"/>
      <c r="J111" s="13"/>
      <c r="K111" s="13"/>
      <c r="L111" s="13"/>
      <c r="M111" s="13"/>
      <c r="N111" s="13"/>
      <c r="O111" s="3"/>
      <c r="P111" s="3"/>
      <c r="Q111" s="3"/>
      <c r="R111" s="3"/>
    </row>
    <row r="112" customFormat="false" ht="10.2" hidden="false" customHeight="false" outlineLevel="0" collapsed="false">
      <c r="A112" s="5" t="n">
        <v>4</v>
      </c>
      <c r="B112" s="16" t="s">
        <v>94</v>
      </c>
      <c r="C112" s="13" t="n">
        <v>215598637.02</v>
      </c>
      <c r="D112" s="6" t="n">
        <v>31717622.39</v>
      </c>
      <c r="E112" s="6" t="n">
        <v>182222563.57</v>
      </c>
      <c r="F112" s="6" t="n">
        <v>1658451.06</v>
      </c>
      <c r="G112" s="13" t="n">
        <v>215598637.02</v>
      </c>
      <c r="H112" s="6" t="n">
        <v>31717622.39</v>
      </c>
      <c r="I112" s="6" t="n">
        <v>182222563.57</v>
      </c>
      <c r="J112" s="6" t="n">
        <v>1658451.06</v>
      </c>
      <c r="K112" s="13"/>
      <c r="L112" s="6"/>
      <c r="M112" s="6"/>
      <c r="N112" s="6"/>
      <c r="O112" s="3"/>
      <c r="P112" s="3"/>
      <c r="Q112" s="3"/>
      <c r="R112" s="3"/>
    </row>
    <row r="113" customFormat="false" ht="10.2" hidden="false" customHeight="false" outlineLevel="0" collapsed="false">
      <c r="A113" s="11" t="n">
        <v>5</v>
      </c>
      <c r="B113" s="16" t="s">
        <v>95</v>
      </c>
      <c r="C113" s="13" t="n">
        <v>17095634.4</v>
      </c>
      <c r="D113" s="6" t="n">
        <v>2515010.69</v>
      </c>
      <c r="E113" s="6" t="n">
        <v>14449118.83</v>
      </c>
      <c r="F113" s="6" t="n">
        <v>131504.88</v>
      </c>
      <c r="G113" s="13" t="n">
        <v>17095634.4</v>
      </c>
      <c r="H113" s="13" t="n">
        <v>2515010.69</v>
      </c>
      <c r="I113" s="13" t="n">
        <v>14449118.83</v>
      </c>
      <c r="J113" s="13" t="n">
        <v>131504.88</v>
      </c>
      <c r="K113" s="13"/>
      <c r="L113" s="13"/>
      <c r="M113" s="13"/>
      <c r="N113" s="13"/>
      <c r="O113" s="3"/>
      <c r="P113" s="3"/>
      <c r="Q113" s="3"/>
      <c r="R113" s="3"/>
    </row>
    <row r="114" customFormat="false" ht="10.2" hidden="false" customHeight="false" outlineLevel="0" collapsed="false">
      <c r="A114" s="5"/>
      <c r="B114" s="16" t="s">
        <v>96</v>
      </c>
      <c r="C114" s="13"/>
      <c r="D114" s="6"/>
      <c r="E114" s="6"/>
      <c r="F114" s="6"/>
      <c r="G114" s="13"/>
      <c r="H114" s="6"/>
      <c r="I114" s="6"/>
      <c r="J114" s="6"/>
      <c r="K114" s="13"/>
      <c r="L114" s="6"/>
      <c r="M114" s="6"/>
      <c r="N114" s="6"/>
      <c r="O114" s="3"/>
      <c r="P114" s="3"/>
      <c r="Q114" s="3"/>
      <c r="R114" s="3"/>
    </row>
    <row r="115" customFormat="false" ht="20.4" hidden="false" customHeight="false" outlineLevel="0" collapsed="false">
      <c r="A115" s="5" t="n">
        <v>6</v>
      </c>
      <c r="B115" s="16" t="s">
        <v>97</v>
      </c>
      <c r="C115" s="13" t="n">
        <v>7493662.8</v>
      </c>
      <c r="D115" s="6" t="n">
        <v>1102424.26</v>
      </c>
      <c r="E115" s="6" t="n">
        <v>6333594.98</v>
      </c>
      <c r="F115" s="6" t="n">
        <v>57643.56</v>
      </c>
      <c r="G115" s="13" t="n">
        <v>7493662.8</v>
      </c>
      <c r="H115" s="6" t="n">
        <v>1102424.26</v>
      </c>
      <c r="I115" s="6" t="n">
        <v>6333594.98</v>
      </c>
      <c r="J115" s="6" t="n">
        <v>57643.56</v>
      </c>
      <c r="K115" s="13"/>
      <c r="L115" s="6"/>
      <c r="M115" s="6"/>
      <c r="N115" s="6"/>
      <c r="O115" s="3"/>
      <c r="P115" s="3"/>
      <c r="Q115" s="3"/>
      <c r="R115" s="3"/>
    </row>
    <row r="116" customFormat="false" ht="10.2" hidden="false" customHeight="false" outlineLevel="0" collapsed="false">
      <c r="A116" s="11"/>
      <c r="B116" s="16" t="s">
        <v>64</v>
      </c>
      <c r="C116" s="13"/>
      <c r="D116" s="6"/>
      <c r="E116" s="6"/>
      <c r="F116" s="6"/>
      <c r="G116" s="13"/>
      <c r="H116" s="13"/>
      <c r="I116" s="13"/>
      <c r="J116" s="13"/>
      <c r="K116" s="13"/>
      <c r="L116" s="13"/>
      <c r="M116" s="13"/>
      <c r="N116" s="13"/>
      <c r="O116" s="3"/>
      <c r="P116" s="3"/>
      <c r="Q116" s="3"/>
      <c r="R116" s="3"/>
    </row>
    <row r="117" customFormat="false" ht="20.4" hidden="false" customHeight="false" outlineLevel="0" collapsed="false">
      <c r="A117" s="5" t="n">
        <v>7</v>
      </c>
      <c r="B117" s="16" t="s">
        <v>98</v>
      </c>
      <c r="C117" s="13" t="n">
        <v>4291095.9</v>
      </c>
      <c r="D117" s="6" t="n">
        <v>631281.17</v>
      </c>
      <c r="E117" s="6" t="n">
        <v>3626806.3</v>
      </c>
      <c r="F117" s="6" t="n">
        <v>33008.43</v>
      </c>
      <c r="G117" s="13" t="n">
        <v>4291095.9</v>
      </c>
      <c r="H117" s="6" t="n">
        <v>631281.17</v>
      </c>
      <c r="I117" s="6" t="n">
        <v>3626806.3</v>
      </c>
      <c r="J117" s="6" t="n">
        <v>33008.43</v>
      </c>
      <c r="K117" s="13"/>
      <c r="L117" s="6"/>
      <c r="M117" s="11"/>
      <c r="N117" s="6"/>
      <c r="O117" s="3"/>
      <c r="P117" s="3"/>
      <c r="Q117" s="3"/>
      <c r="R117" s="3"/>
    </row>
    <row r="118" customFormat="false" ht="23.25" hidden="false" customHeight="true" outlineLevel="0" collapsed="false">
      <c r="A118" s="5"/>
      <c r="B118" s="16" t="s">
        <v>99</v>
      </c>
      <c r="C118" s="13"/>
      <c r="D118" s="6"/>
      <c r="E118" s="6"/>
      <c r="F118" s="6"/>
      <c r="G118" s="13"/>
      <c r="H118" s="6"/>
      <c r="I118" s="6"/>
      <c r="J118" s="6"/>
      <c r="K118" s="13"/>
      <c r="L118" s="6"/>
      <c r="M118" s="6"/>
      <c r="N118" s="6"/>
      <c r="O118" s="3"/>
      <c r="P118" s="3"/>
      <c r="Q118" s="3"/>
      <c r="R118" s="3"/>
    </row>
    <row r="119" customFormat="false" ht="24" hidden="false" customHeight="true" outlineLevel="0" collapsed="false">
      <c r="A119" s="5" t="n">
        <v>8</v>
      </c>
      <c r="B119" s="16" t="s">
        <v>100</v>
      </c>
      <c r="C119" s="13" t="n">
        <v>19742478.6</v>
      </c>
      <c r="D119" s="6" t="n">
        <v>2904399.07</v>
      </c>
      <c r="E119" s="6" t="n">
        <v>16686214.31</v>
      </c>
      <c r="F119" s="6" t="n">
        <v>151865.22</v>
      </c>
      <c r="G119" s="13" t="n">
        <v>19742478.6</v>
      </c>
      <c r="H119" s="6" t="n">
        <v>2904399.07</v>
      </c>
      <c r="I119" s="6" t="n">
        <v>16686214.31</v>
      </c>
      <c r="J119" s="6" t="n">
        <v>151865.22</v>
      </c>
      <c r="K119" s="13"/>
      <c r="L119" s="6"/>
      <c r="M119" s="11"/>
      <c r="N119" s="6"/>
      <c r="O119" s="3"/>
      <c r="P119" s="3"/>
      <c r="Q119" s="3"/>
      <c r="R119" s="3"/>
    </row>
    <row r="120" customFormat="false" ht="34.5" hidden="false" customHeight="true" outlineLevel="0" collapsed="false">
      <c r="A120" s="11"/>
      <c r="B120" s="16" t="s">
        <v>101</v>
      </c>
      <c r="C120" s="13"/>
      <c r="D120" s="6"/>
      <c r="E120" s="6"/>
      <c r="F120" s="6"/>
      <c r="G120" s="13"/>
      <c r="H120" s="13"/>
      <c r="I120" s="13"/>
      <c r="J120" s="13"/>
      <c r="K120" s="13"/>
      <c r="L120" s="13"/>
      <c r="M120" s="13"/>
      <c r="N120" s="13"/>
      <c r="O120" s="3"/>
      <c r="P120" s="3"/>
      <c r="Q120" s="3"/>
      <c r="R120" s="3"/>
    </row>
    <row r="121" customFormat="false" ht="10.2" hidden="false" customHeight="false" outlineLevel="0" collapsed="false">
      <c r="A121" s="11" t="n">
        <v>9</v>
      </c>
      <c r="B121" s="16" t="s">
        <v>102</v>
      </c>
      <c r="C121" s="13" t="n">
        <v>601867735.95</v>
      </c>
      <c r="D121" s="6" t="n">
        <v>88543294.35</v>
      </c>
      <c r="E121" s="6" t="n">
        <v>508694689.77</v>
      </c>
      <c r="F121" s="6" t="n">
        <v>4629751.83</v>
      </c>
      <c r="G121" s="13" t="n">
        <v>601867735.95</v>
      </c>
      <c r="H121" s="13" t="n">
        <v>88543294.35</v>
      </c>
      <c r="I121" s="13" t="n">
        <v>508694689.77</v>
      </c>
      <c r="J121" s="13" t="n">
        <v>4629751.83</v>
      </c>
      <c r="K121" s="13"/>
      <c r="L121" s="13"/>
      <c r="M121" s="13"/>
      <c r="N121" s="13"/>
      <c r="O121" s="3"/>
      <c r="P121" s="3"/>
      <c r="Q121" s="3"/>
      <c r="R121" s="3"/>
    </row>
    <row r="122" customFormat="false" ht="10.2" hidden="false" customHeight="false" outlineLevel="0" collapsed="false">
      <c r="A122" s="5" t="n">
        <v>10</v>
      </c>
      <c r="B122" s="16" t="s">
        <v>103</v>
      </c>
      <c r="C122" s="13" t="n">
        <v>61539127.65</v>
      </c>
      <c r="D122" s="6" t="n">
        <v>9053279.93</v>
      </c>
      <c r="E122" s="6" t="n">
        <v>52012469.81</v>
      </c>
      <c r="F122" s="6" t="n">
        <v>473377.91</v>
      </c>
      <c r="G122" s="13" t="n">
        <v>61539127.65</v>
      </c>
      <c r="H122" s="6" t="n">
        <v>9053279.93</v>
      </c>
      <c r="I122" s="6" t="n">
        <v>52012469.81</v>
      </c>
      <c r="J122" s="6" t="n">
        <v>473377.91</v>
      </c>
      <c r="K122" s="13"/>
      <c r="L122" s="6"/>
      <c r="M122" s="11"/>
      <c r="N122" s="6"/>
      <c r="O122" s="3"/>
      <c r="P122" s="3"/>
      <c r="Q122" s="3"/>
      <c r="R122" s="3"/>
    </row>
    <row r="123" customFormat="false" ht="10.2" hidden="false" customHeight="false" outlineLevel="0" collapsed="false">
      <c r="O123" s="3"/>
      <c r="P123" s="3"/>
      <c r="Q123" s="3"/>
      <c r="R123" s="3"/>
    </row>
    <row r="124" customFormat="false" ht="10.2" hidden="false" customHeight="false" outlineLevel="0" collapsed="false">
      <c r="O124" s="3"/>
      <c r="P124" s="3"/>
      <c r="Q124" s="3"/>
      <c r="R124" s="3"/>
    </row>
    <row r="125" customFormat="false" ht="10.2" hidden="false" customHeight="false" outlineLevel="0" collapsed="false">
      <c r="O125" s="3"/>
      <c r="P125" s="3"/>
      <c r="Q125" s="3"/>
      <c r="R125" s="3"/>
    </row>
    <row r="126" customFormat="false" ht="10.2" hidden="false" customHeight="false" outlineLevel="0" collapsed="false">
      <c r="O126" s="3"/>
      <c r="P126" s="3"/>
      <c r="Q126" s="3"/>
      <c r="R126" s="3"/>
    </row>
    <row r="127" customFormat="false" ht="10.2" hidden="false" customHeight="false" outlineLevel="0" collapsed="false">
      <c r="O127" s="3"/>
      <c r="P127" s="3"/>
      <c r="Q127" s="3"/>
      <c r="R127" s="3"/>
    </row>
    <row r="128" customFormat="false" ht="10.2" hidden="false" customHeight="false" outlineLevel="0" collapsed="false">
      <c r="O128" s="3"/>
      <c r="P128" s="3"/>
      <c r="Q128" s="3"/>
      <c r="R128" s="3"/>
    </row>
    <row r="129" customFormat="false" ht="10.2" hidden="false" customHeight="false" outlineLevel="0" collapsed="false">
      <c r="O129" s="3"/>
      <c r="P129" s="3"/>
      <c r="Q129" s="3"/>
      <c r="R129" s="3"/>
    </row>
    <row r="130" customFormat="false" ht="10.2" hidden="false" customHeight="false" outlineLevel="0" collapsed="false">
      <c r="O130" s="3"/>
      <c r="P130" s="3"/>
      <c r="Q130" s="3"/>
      <c r="R130" s="3"/>
    </row>
    <row r="131" customFormat="false" ht="10.2" hidden="false" customHeight="false" outlineLevel="0" collapsed="false">
      <c r="O131" s="3"/>
      <c r="P131" s="3"/>
      <c r="Q131" s="3"/>
      <c r="R131" s="3"/>
    </row>
    <row r="132" customFormat="false" ht="10.2" hidden="false" customHeight="false" outlineLevel="0" collapsed="false">
      <c r="O132" s="3"/>
      <c r="P132" s="3"/>
      <c r="Q132" s="3"/>
      <c r="R132" s="3"/>
    </row>
    <row r="133" customFormat="false" ht="10.2" hidden="false" customHeight="false" outlineLevel="0" collapsed="false">
      <c r="O133" s="3"/>
      <c r="P133" s="3"/>
      <c r="Q133" s="3"/>
      <c r="R133" s="3"/>
    </row>
    <row r="134" customFormat="false" ht="10.2" hidden="false" customHeight="false" outlineLevel="0" collapsed="false">
      <c r="O134" s="3"/>
      <c r="P134" s="3"/>
      <c r="Q134" s="3"/>
      <c r="R134" s="3"/>
    </row>
    <row r="135" customFormat="false" ht="10.2" hidden="false" customHeight="false" outlineLevel="0" collapsed="false">
      <c r="O135" s="3"/>
      <c r="P135" s="3"/>
      <c r="Q135" s="3"/>
      <c r="R135" s="3"/>
    </row>
    <row r="136" customFormat="false" ht="10.2" hidden="false" customHeight="false" outlineLevel="0" collapsed="false">
      <c r="O136" s="3"/>
      <c r="P136" s="3"/>
      <c r="Q136" s="3"/>
      <c r="R136" s="3"/>
    </row>
    <row r="137" customFormat="false" ht="10.2" hidden="false" customHeight="false" outlineLevel="0" collapsed="false">
      <c r="O137" s="3"/>
      <c r="P137" s="3"/>
      <c r="Q137" s="3"/>
      <c r="R137" s="3"/>
    </row>
    <row r="138" customFormat="false" ht="10.2" hidden="false" customHeight="false" outlineLevel="0" collapsed="false">
      <c r="O138" s="3"/>
      <c r="P138" s="3"/>
      <c r="Q138" s="3"/>
      <c r="R138" s="3"/>
    </row>
    <row r="139" customFormat="false" ht="10.2" hidden="false" customHeight="false" outlineLevel="0" collapsed="false">
      <c r="O139" s="3"/>
      <c r="P139" s="3"/>
      <c r="Q139" s="3"/>
      <c r="R139" s="3"/>
    </row>
    <row r="140" customFormat="false" ht="10.2" hidden="false" customHeight="false" outlineLevel="0" collapsed="false">
      <c r="O140" s="3"/>
      <c r="P140" s="3"/>
      <c r="Q140" s="3"/>
      <c r="R140" s="3"/>
    </row>
    <row r="141" customFormat="false" ht="10.2" hidden="false" customHeight="false" outlineLevel="0" collapsed="false">
      <c r="O141" s="3"/>
      <c r="P141" s="3"/>
      <c r="Q141" s="3"/>
      <c r="R141" s="3"/>
    </row>
    <row r="142" customFormat="false" ht="10.2" hidden="false" customHeight="false" outlineLevel="0" collapsed="false">
      <c r="O142" s="3"/>
      <c r="P142" s="3"/>
      <c r="Q142" s="3"/>
      <c r="R142" s="3"/>
    </row>
    <row r="143" customFormat="false" ht="10.2" hidden="false" customHeight="false" outlineLevel="0" collapsed="false">
      <c r="O143" s="3"/>
      <c r="P143" s="3"/>
      <c r="Q143" s="3"/>
      <c r="R143" s="3"/>
    </row>
    <row r="144" customFormat="false" ht="10.2" hidden="false" customHeight="false" outlineLevel="0" collapsed="false">
      <c r="O144" s="3"/>
      <c r="P144" s="3"/>
      <c r="Q144" s="3"/>
      <c r="R144" s="3"/>
    </row>
    <row r="145" customFormat="false" ht="10.2" hidden="false" customHeight="false" outlineLevel="0" collapsed="false">
      <c r="O145" s="3"/>
      <c r="P145" s="3"/>
      <c r="Q145" s="3"/>
      <c r="R145" s="3"/>
    </row>
    <row r="146" customFormat="false" ht="10.2" hidden="false" customHeight="false" outlineLevel="0" collapsed="false">
      <c r="O146" s="3"/>
      <c r="P146" s="3"/>
      <c r="Q146" s="3"/>
      <c r="R146" s="3"/>
    </row>
    <row r="147" customFormat="false" ht="10.2" hidden="false" customHeight="false" outlineLevel="0" collapsed="false">
      <c r="O147" s="3"/>
      <c r="P147" s="3"/>
      <c r="Q147" s="3"/>
      <c r="R147" s="3"/>
    </row>
    <row r="148" customFormat="false" ht="10.2" hidden="false" customHeight="false" outlineLevel="0" collapsed="false">
      <c r="O148" s="3"/>
      <c r="P148" s="3"/>
      <c r="Q148" s="3"/>
      <c r="R148" s="3"/>
    </row>
    <row r="149" customFormat="false" ht="10.2" hidden="false" customHeight="false" outlineLevel="0" collapsed="false">
      <c r="O149" s="3"/>
      <c r="P149" s="3"/>
      <c r="Q149" s="3"/>
      <c r="R149" s="3"/>
    </row>
    <row r="150" customFormat="false" ht="10.2" hidden="false" customHeight="false" outlineLevel="0" collapsed="false">
      <c r="O150" s="3"/>
      <c r="P150" s="3"/>
      <c r="Q150" s="3"/>
      <c r="R150" s="3"/>
    </row>
    <row r="151" customFormat="false" ht="10.2" hidden="false" customHeight="false" outlineLevel="0" collapsed="false">
      <c r="O151" s="3"/>
      <c r="P151" s="3"/>
      <c r="Q151" s="3"/>
      <c r="R151" s="3"/>
    </row>
    <row r="152" customFormat="false" ht="10.2" hidden="false" customHeight="false" outlineLevel="0" collapsed="false">
      <c r="O152" s="3"/>
      <c r="P152" s="3"/>
      <c r="Q152" s="3"/>
      <c r="R152" s="3"/>
    </row>
    <row r="153" customFormat="false" ht="10.2" hidden="false" customHeight="false" outlineLevel="0" collapsed="false">
      <c r="O153" s="3"/>
      <c r="P153" s="3"/>
      <c r="Q153" s="3"/>
      <c r="R153" s="3"/>
    </row>
    <row r="154" customFormat="false" ht="10.2" hidden="false" customHeight="false" outlineLevel="0" collapsed="false">
      <c r="O154" s="3"/>
      <c r="P154" s="3"/>
      <c r="Q154" s="3"/>
      <c r="R154" s="3"/>
    </row>
    <row r="155" customFormat="false" ht="10.2" hidden="false" customHeight="false" outlineLevel="0" collapsed="false">
      <c r="O155" s="3"/>
      <c r="P155" s="3"/>
      <c r="Q155" s="3"/>
      <c r="R155" s="3"/>
    </row>
    <row r="156" customFormat="false" ht="10.2" hidden="false" customHeight="false" outlineLevel="0" collapsed="false">
      <c r="O156" s="3"/>
      <c r="P156" s="3"/>
      <c r="Q156" s="3"/>
      <c r="R156" s="3"/>
    </row>
    <row r="157" customFormat="false" ht="10.2" hidden="false" customHeight="false" outlineLevel="0" collapsed="false">
      <c r="O157" s="3"/>
      <c r="P157" s="3"/>
      <c r="Q157" s="3"/>
      <c r="R157" s="3"/>
    </row>
    <row r="158" customFormat="false" ht="10.2" hidden="false" customHeight="false" outlineLevel="0" collapsed="false">
      <c r="O158" s="3"/>
      <c r="P158" s="3"/>
      <c r="Q158" s="3"/>
      <c r="R158" s="3"/>
    </row>
    <row r="159" customFormat="false" ht="10.2" hidden="false" customHeight="false" outlineLevel="0" collapsed="false">
      <c r="O159" s="3"/>
      <c r="P159" s="3"/>
      <c r="Q159" s="3"/>
      <c r="R159" s="3"/>
    </row>
    <row r="160" customFormat="false" ht="10.2" hidden="false" customHeight="false" outlineLevel="0" collapsed="false">
      <c r="O160" s="3"/>
      <c r="P160" s="3"/>
      <c r="Q160" s="3"/>
      <c r="R160" s="3"/>
    </row>
    <row r="161" customFormat="false" ht="10.2" hidden="false" customHeight="false" outlineLevel="0" collapsed="false">
      <c r="O161" s="3"/>
      <c r="P161" s="3"/>
      <c r="Q161" s="3"/>
      <c r="R161" s="3"/>
    </row>
    <row r="162" customFormat="false" ht="10.2" hidden="false" customHeight="false" outlineLevel="0" collapsed="false">
      <c r="O162" s="3"/>
      <c r="P162" s="3"/>
      <c r="Q162" s="3"/>
      <c r="R162" s="3"/>
    </row>
    <row r="163" customFormat="false" ht="10.2" hidden="false" customHeight="false" outlineLevel="0" collapsed="false">
      <c r="O163" s="3"/>
      <c r="P163" s="3"/>
      <c r="Q163" s="3"/>
      <c r="R163" s="3"/>
    </row>
    <row r="164" customFormat="false" ht="10.2" hidden="false" customHeight="false" outlineLevel="0" collapsed="false">
      <c r="O164" s="3"/>
      <c r="P164" s="3"/>
      <c r="Q164" s="3"/>
      <c r="R164" s="3"/>
    </row>
    <row r="165" customFormat="false" ht="10.2" hidden="false" customHeight="false" outlineLevel="0" collapsed="false">
      <c r="O165" s="3"/>
      <c r="P165" s="3"/>
      <c r="Q165" s="3"/>
      <c r="R165" s="3"/>
    </row>
    <row r="166" customFormat="false" ht="10.2" hidden="false" customHeight="false" outlineLevel="0" collapsed="false">
      <c r="O166" s="3"/>
      <c r="P166" s="3"/>
      <c r="Q166" s="3"/>
      <c r="R166" s="3"/>
    </row>
    <row r="167" customFormat="false" ht="10.2" hidden="false" customHeight="false" outlineLevel="0" collapsed="false">
      <c r="O167" s="3"/>
      <c r="P167" s="3"/>
      <c r="Q167" s="3"/>
      <c r="R167" s="3"/>
    </row>
    <row r="168" customFormat="false" ht="10.2" hidden="false" customHeight="false" outlineLevel="0" collapsed="false">
      <c r="O168" s="3"/>
      <c r="P168" s="3"/>
      <c r="Q168" s="3"/>
      <c r="R168" s="3"/>
    </row>
    <row r="169" customFormat="false" ht="10.2" hidden="false" customHeight="false" outlineLevel="0" collapsed="false">
      <c r="O169" s="3"/>
      <c r="P169" s="3"/>
      <c r="Q169" s="3"/>
      <c r="R169" s="3"/>
    </row>
    <row r="170" customFormat="false" ht="10.2" hidden="false" customHeight="false" outlineLevel="0" collapsed="false">
      <c r="O170" s="3"/>
      <c r="P170" s="3"/>
      <c r="Q170" s="3"/>
      <c r="R170" s="3"/>
    </row>
    <row r="171" customFormat="false" ht="10.2" hidden="false" customHeight="false" outlineLevel="0" collapsed="false">
      <c r="O171" s="3"/>
      <c r="P171" s="3"/>
      <c r="Q171" s="3"/>
      <c r="R171" s="3"/>
    </row>
    <row r="172" customFormat="false" ht="10.2" hidden="false" customHeight="false" outlineLevel="0" collapsed="false">
      <c r="O172" s="3"/>
      <c r="P172" s="3"/>
      <c r="Q172" s="3"/>
      <c r="R172" s="3"/>
    </row>
    <row r="173" customFormat="false" ht="10.2" hidden="false" customHeight="false" outlineLevel="0" collapsed="false">
      <c r="O173" s="3"/>
      <c r="P173" s="3"/>
      <c r="Q173" s="3"/>
      <c r="R173" s="3"/>
    </row>
    <row r="174" customFormat="false" ht="10.2" hidden="false" customHeight="false" outlineLevel="0" collapsed="false">
      <c r="O174" s="3"/>
      <c r="P174" s="3"/>
      <c r="Q174" s="3"/>
      <c r="R174" s="3"/>
    </row>
    <row r="175" customFormat="false" ht="10.2" hidden="false" customHeight="false" outlineLevel="0" collapsed="false">
      <c r="O175" s="3"/>
      <c r="P175" s="3"/>
      <c r="Q175" s="3"/>
      <c r="R175" s="3"/>
    </row>
    <row r="176" customFormat="false" ht="10.2" hidden="false" customHeight="false" outlineLevel="0" collapsed="false">
      <c r="O176" s="3"/>
      <c r="P176" s="3"/>
      <c r="Q176" s="3"/>
      <c r="R176" s="3"/>
    </row>
    <row r="177" customFormat="false" ht="10.2" hidden="false" customHeight="false" outlineLevel="0" collapsed="false">
      <c r="O177" s="3"/>
      <c r="P177" s="3"/>
      <c r="Q177" s="3"/>
      <c r="R177" s="3"/>
    </row>
    <row r="178" customFormat="false" ht="10.2" hidden="false" customHeight="false" outlineLevel="0" collapsed="false">
      <c r="O178" s="3"/>
      <c r="P178" s="3"/>
      <c r="Q178" s="3"/>
      <c r="R178" s="3"/>
    </row>
    <row r="179" customFormat="false" ht="10.2" hidden="false" customHeight="false" outlineLevel="0" collapsed="false">
      <c r="O179" s="3"/>
      <c r="P179" s="3"/>
      <c r="Q179" s="3"/>
      <c r="R179" s="3"/>
    </row>
    <row r="180" customFormat="false" ht="10.2" hidden="false" customHeight="false" outlineLevel="0" collapsed="false">
      <c r="O180" s="3"/>
      <c r="P180" s="3"/>
      <c r="Q180" s="3"/>
      <c r="R180" s="3"/>
    </row>
    <row r="181" customFormat="false" ht="10.2" hidden="false" customHeight="false" outlineLevel="0" collapsed="false">
      <c r="O181" s="3"/>
      <c r="P181" s="3"/>
      <c r="Q181" s="3"/>
      <c r="R181" s="3"/>
    </row>
    <row r="182" customFormat="false" ht="10.2" hidden="false" customHeight="false" outlineLevel="0" collapsed="false">
      <c r="O182" s="3"/>
      <c r="P182" s="3"/>
      <c r="Q182" s="3"/>
      <c r="R182" s="3"/>
    </row>
    <row r="183" customFormat="false" ht="10.2" hidden="false" customHeight="false" outlineLevel="0" collapsed="false">
      <c r="O183" s="3"/>
      <c r="P183" s="3"/>
      <c r="Q183" s="3"/>
      <c r="R183" s="3"/>
    </row>
    <row r="184" customFormat="false" ht="10.2" hidden="false" customHeight="false" outlineLevel="0" collapsed="false">
      <c r="O184" s="3"/>
      <c r="P184" s="3"/>
      <c r="Q184" s="3"/>
      <c r="R184" s="3"/>
    </row>
    <row r="185" customFormat="false" ht="10.2" hidden="false" customHeight="false" outlineLevel="0" collapsed="false">
      <c r="O185" s="3"/>
      <c r="P185" s="3"/>
      <c r="Q185" s="3"/>
      <c r="R185" s="3"/>
    </row>
    <row r="186" customFormat="false" ht="10.2" hidden="false" customHeight="false" outlineLevel="0" collapsed="false">
      <c r="O186" s="3"/>
      <c r="P186" s="3"/>
      <c r="Q186" s="3"/>
      <c r="R186" s="3"/>
    </row>
    <row r="187" customFormat="false" ht="10.2" hidden="false" customHeight="false" outlineLevel="0" collapsed="false">
      <c r="O187" s="3"/>
      <c r="P187" s="3"/>
      <c r="Q187" s="3"/>
      <c r="R187" s="3"/>
    </row>
    <row r="188" customFormat="false" ht="10.2" hidden="false" customHeight="false" outlineLevel="0" collapsed="false">
      <c r="O188" s="3"/>
      <c r="P188" s="3"/>
      <c r="Q188" s="3"/>
      <c r="R188" s="3"/>
    </row>
    <row r="189" customFormat="false" ht="10.2" hidden="false" customHeight="false" outlineLevel="0" collapsed="false">
      <c r="O189" s="3"/>
      <c r="P189" s="3"/>
      <c r="Q189" s="3"/>
      <c r="R189" s="3"/>
    </row>
    <row r="190" customFormat="false" ht="10.2" hidden="false" customHeight="false" outlineLevel="0" collapsed="false">
      <c r="O190" s="3"/>
      <c r="P190" s="3"/>
      <c r="Q190" s="3"/>
      <c r="R190" s="3"/>
    </row>
    <row r="191" customFormat="false" ht="10.2" hidden="false" customHeight="false" outlineLevel="0" collapsed="false">
      <c r="O191" s="3"/>
      <c r="P191" s="3"/>
      <c r="Q191" s="3"/>
      <c r="R191" s="3"/>
    </row>
    <row r="192" customFormat="false" ht="10.2" hidden="false" customHeight="false" outlineLevel="0" collapsed="false">
      <c r="O192" s="3"/>
      <c r="P192" s="3"/>
      <c r="Q192" s="3"/>
      <c r="R192" s="3"/>
    </row>
    <row r="193" customFormat="false" ht="10.2" hidden="false" customHeight="false" outlineLevel="0" collapsed="false">
      <c r="O193" s="3"/>
      <c r="P193" s="3"/>
      <c r="Q193" s="3"/>
      <c r="R193" s="3"/>
    </row>
    <row r="194" customFormat="false" ht="10.2" hidden="false" customHeight="false" outlineLevel="0" collapsed="false">
      <c r="O194" s="3"/>
      <c r="P194" s="3"/>
      <c r="Q194" s="3"/>
      <c r="R194" s="3"/>
    </row>
    <row r="195" customFormat="false" ht="10.2" hidden="false" customHeight="false" outlineLevel="0" collapsed="false">
      <c r="O195" s="3"/>
      <c r="P195" s="3"/>
      <c r="Q195" s="3"/>
      <c r="R195" s="3"/>
    </row>
    <row r="196" customFormat="false" ht="10.2" hidden="false" customHeight="false" outlineLevel="0" collapsed="false">
      <c r="O196" s="3"/>
      <c r="P196" s="3"/>
      <c r="Q196" s="3"/>
      <c r="R196" s="3"/>
    </row>
    <row r="197" customFormat="false" ht="10.2" hidden="false" customHeight="false" outlineLevel="0" collapsed="false">
      <c r="O197" s="3"/>
      <c r="P197" s="3"/>
      <c r="Q197" s="3"/>
      <c r="R197" s="3"/>
    </row>
    <row r="198" customFormat="false" ht="10.2" hidden="false" customHeight="false" outlineLevel="0" collapsed="false">
      <c r="O198" s="3"/>
      <c r="P198" s="3"/>
      <c r="Q198" s="3"/>
      <c r="R198" s="3"/>
    </row>
    <row r="199" customFormat="false" ht="10.2" hidden="false" customHeight="false" outlineLevel="0" collapsed="false">
      <c r="O199" s="3"/>
      <c r="P199" s="3"/>
      <c r="Q199" s="3"/>
      <c r="R199" s="3"/>
    </row>
    <row r="200" customFormat="false" ht="10.2" hidden="false" customHeight="false" outlineLevel="0" collapsed="false">
      <c r="O200" s="3"/>
      <c r="P200" s="3"/>
      <c r="Q200" s="3"/>
      <c r="R200" s="3"/>
    </row>
    <row r="201" customFormat="false" ht="10.2" hidden="false" customHeight="false" outlineLevel="0" collapsed="false">
      <c r="O201" s="3"/>
      <c r="P201" s="3"/>
      <c r="Q201" s="3"/>
      <c r="R201" s="3"/>
    </row>
    <row r="202" customFormat="false" ht="10.2" hidden="false" customHeight="false" outlineLevel="0" collapsed="false">
      <c r="O202" s="3"/>
      <c r="P202" s="3"/>
      <c r="Q202" s="3"/>
      <c r="R202" s="3"/>
    </row>
    <row r="203" customFormat="false" ht="10.2" hidden="false" customHeight="false" outlineLevel="0" collapsed="false">
      <c r="O203" s="3"/>
      <c r="P203" s="3"/>
      <c r="Q203" s="3"/>
      <c r="R203" s="3"/>
    </row>
    <row r="204" customFormat="false" ht="10.2" hidden="false" customHeight="false" outlineLevel="0" collapsed="false">
      <c r="O204" s="3"/>
      <c r="P204" s="3"/>
      <c r="Q204" s="3"/>
      <c r="R204" s="3"/>
    </row>
    <row r="205" customFormat="false" ht="10.2" hidden="false" customHeight="false" outlineLevel="0" collapsed="false">
      <c r="O205" s="3"/>
      <c r="P205" s="3"/>
      <c r="Q205" s="3"/>
      <c r="R205" s="3"/>
    </row>
    <row r="206" customFormat="false" ht="10.2" hidden="false" customHeight="false" outlineLevel="0" collapsed="false">
      <c r="O206" s="3"/>
      <c r="P206" s="3"/>
      <c r="Q206" s="3"/>
      <c r="R206" s="3"/>
    </row>
    <row r="207" customFormat="false" ht="10.2" hidden="false" customHeight="false" outlineLevel="0" collapsed="false">
      <c r="O207" s="3"/>
      <c r="P207" s="3"/>
      <c r="Q207" s="3"/>
      <c r="R207" s="3"/>
    </row>
    <row r="208" customFormat="false" ht="10.2" hidden="false" customHeight="false" outlineLevel="0" collapsed="false">
      <c r="O208" s="3"/>
      <c r="P208" s="3"/>
      <c r="Q208" s="3"/>
      <c r="R208" s="3"/>
    </row>
    <row r="209" customFormat="false" ht="10.2" hidden="false" customHeight="false" outlineLevel="0" collapsed="false">
      <c r="O209" s="3"/>
      <c r="P209" s="3"/>
      <c r="Q209" s="3"/>
      <c r="R209" s="3"/>
    </row>
    <row r="210" customFormat="false" ht="10.2" hidden="false" customHeight="false" outlineLevel="0" collapsed="false">
      <c r="O210" s="3"/>
      <c r="P210" s="3"/>
      <c r="Q210" s="3"/>
      <c r="R210" s="3"/>
    </row>
    <row r="211" customFormat="false" ht="10.2" hidden="false" customHeight="false" outlineLevel="0" collapsed="false">
      <c r="O211" s="3"/>
      <c r="P211" s="3"/>
      <c r="Q211" s="3"/>
      <c r="R211" s="3"/>
    </row>
    <row r="212" customFormat="false" ht="10.2" hidden="false" customHeight="false" outlineLevel="0" collapsed="false">
      <c r="O212" s="3"/>
      <c r="P212" s="3"/>
      <c r="Q212" s="3"/>
      <c r="R212" s="3"/>
    </row>
    <row r="213" customFormat="false" ht="10.2" hidden="false" customHeight="false" outlineLevel="0" collapsed="false">
      <c r="O213" s="3"/>
      <c r="P213" s="3"/>
      <c r="Q213" s="3"/>
      <c r="R213" s="3"/>
    </row>
    <row r="214" customFormat="false" ht="10.2" hidden="false" customHeight="false" outlineLevel="0" collapsed="false">
      <c r="O214" s="3"/>
      <c r="P214" s="3"/>
      <c r="Q214" s="3"/>
      <c r="R214" s="3"/>
    </row>
    <row r="215" customFormat="false" ht="10.2" hidden="false" customHeight="false" outlineLevel="0" collapsed="false">
      <c r="O215" s="3"/>
      <c r="P215" s="3"/>
      <c r="Q215" s="3"/>
      <c r="R215" s="3"/>
    </row>
    <row r="216" customFormat="false" ht="10.2" hidden="false" customHeight="false" outlineLevel="0" collapsed="false">
      <c r="O216" s="3"/>
      <c r="P216" s="3"/>
      <c r="Q216" s="3"/>
      <c r="R216" s="3"/>
    </row>
    <row r="217" customFormat="false" ht="10.2" hidden="false" customHeight="false" outlineLevel="0" collapsed="false">
      <c r="O217" s="3"/>
      <c r="P217" s="3"/>
      <c r="Q217" s="3"/>
      <c r="R217" s="3"/>
    </row>
    <row r="218" customFormat="false" ht="10.2" hidden="false" customHeight="false" outlineLevel="0" collapsed="false">
      <c r="O218" s="3"/>
      <c r="P218" s="3"/>
      <c r="Q218" s="3"/>
      <c r="R218" s="3"/>
    </row>
    <row r="219" customFormat="false" ht="10.2" hidden="false" customHeight="false" outlineLevel="0" collapsed="false">
      <c r="O219" s="3"/>
      <c r="P219" s="3"/>
      <c r="Q219" s="3"/>
      <c r="R219" s="3"/>
    </row>
    <row r="220" customFormat="false" ht="10.2" hidden="false" customHeight="false" outlineLevel="0" collapsed="false">
      <c r="O220" s="3"/>
      <c r="P220" s="3"/>
      <c r="Q220" s="3"/>
      <c r="R220" s="3"/>
    </row>
    <row r="221" customFormat="false" ht="10.2" hidden="false" customHeight="false" outlineLevel="0" collapsed="false">
      <c r="O221" s="3"/>
      <c r="P221" s="3"/>
      <c r="Q221" s="3"/>
      <c r="R221" s="3"/>
    </row>
    <row r="222" customFormat="false" ht="10.2" hidden="false" customHeight="false" outlineLevel="0" collapsed="false">
      <c r="O222" s="3"/>
      <c r="P222" s="3"/>
      <c r="Q222" s="3"/>
      <c r="R222" s="3"/>
    </row>
    <row r="223" customFormat="false" ht="10.2" hidden="false" customHeight="false" outlineLevel="0" collapsed="false">
      <c r="O223" s="3"/>
      <c r="P223" s="3"/>
      <c r="Q223" s="3"/>
      <c r="R223" s="3"/>
    </row>
    <row r="224" customFormat="false" ht="10.2" hidden="false" customHeight="false" outlineLevel="0" collapsed="false">
      <c r="O224" s="3"/>
      <c r="P224" s="3"/>
      <c r="Q224" s="3"/>
      <c r="R224" s="3"/>
    </row>
    <row r="225" customFormat="false" ht="10.2" hidden="false" customHeight="false" outlineLevel="0" collapsed="false">
      <c r="O225" s="3"/>
      <c r="P225" s="3"/>
      <c r="Q225" s="3"/>
      <c r="R225" s="3"/>
    </row>
    <row r="226" customFormat="false" ht="10.2" hidden="false" customHeight="false" outlineLevel="0" collapsed="false">
      <c r="O226" s="3"/>
      <c r="P226" s="3"/>
      <c r="Q226" s="3"/>
      <c r="R226" s="3"/>
    </row>
    <row r="227" customFormat="false" ht="10.2" hidden="false" customHeight="false" outlineLevel="0" collapsed="false">
      <c r="O227" s="3"/>
      <c r="P227" s="3"/>
      <c r="Q227" s="3"/>
      <c r="R227" s="3"/>
    </row>
    <row r="228" customFormat="false" ht="10.2" hidden="false" customHeight="false" outlineLevel="0" collapsed="false">
      <c r="O228" s="3"/>
      <c r="P228" s="3"/>
      <c r="Q228" s="3"/>
      <c r="R228" s="3"/>
    </row>
    <row r="229" customFormat="false" ht="10.2" hidden="false" customHeight="false" outlineLevel="0" collapsed="false">
      <c r="O229" s="3"/>
      <c r="P229" s="3"/>
      <c r="Q229" s="3"/>
      <c r="R229" s="3"/>
    </row>
    <row r="230" customFormat="false" ht="10.2" hidden="false" customHeight="false" outlineLevel="0" collapsed="false">
      <c r="O230" s="3"/>
      <c r="P230" s="3"/>
      <c r="Q230" s="3"/>
      <c r="R230" s="3"/>
    </row>
    <row r="231" customFormat="false" ht="10.2" hidden="false" customHeight="false" outlineLevel="0" collapsed="false">
      <c r="O231" s="3"/>
      <c r="P231" s="3"/>
      <c r="Q231" s="3"/>
      <c r="R231" s="3"/>
    </row>
    <row r="232" customFormat="false" ht="10.2" hidden="false" customHeight="false" outlineLevel="0" collapsed="false">
      <c r="O232" s="3"/>
      <c r="P232" s="3"/>
      <c r="Q232" s="3"/>
      <c r="R232" s="3"/>
    </row>
    <row r="233" customFormat="false" ht="10.2" hidden="false" customHeight="false" outlineLevel="0" collapsed="false">
      <c r="O233" s="3"/>
      <c r="P233" s="3"/>
      <c r="Q233" s="3"/>
      <c r="R233" s="3"/>
    </row>
    <row r="234" customFormat="false" ht="10.2" hidden="false" customHeight="false" outlineLevel="0" collapsed="false">
      <c r="O234" s="3"/>
      <c r="P234" s="3"/>
      <c r="Q234" s="3"/>
      <c r="R234" s="3"/>
    </row>
    <row r="235" customFormat="false" ht="10.2" hidden="false" customHeight="false" outlineLevel="0" collapsed="false">
      <c r="O235" s="3"/>
      <c r="P235" s="3"/>
      <c r="Q235" s="3"/>
      <c r="R235" s="3"/>
    </row>
    <row r="236" customFormat="false" ht="10.2" hidden="false" customHeight="false" outlineLevel="0" collapsed="false">
      <c r="O236" s="3"/>
      <c r="P236" s="3"/>
      <c r="Q236" s="3"/>
      <c r="R236" s="3"/>
    </row>
    <row r="237" customFormat="false" ht="10.2" hidden="false" customHeight="false" outlineLevel="0" collapsed="false">
      <c r="O237" s="3"/>
      <c r="P237" s="3"/>
      <c r="Q237" s="3"/>
      <c r="R237" s="3"/>
    </row>
    <row r="238" customFormat="false" ht="10.2" hidden="false" customHeight="false" outlineLevel="0" collapsed="false">
      <c r="O238" s="3"/>
      <c r="P238" s="3"/>
      <c r="Q238" s="3"/>
      <c r="R238" s="3"/>
    </row>
    <row r="239" customFormat="false" ht="10.2" hidden="false" customHeight="false" outlineLevel="0" collapsed="false">
      <c r="O239" s="3"/>
      <c r="P239" s="3"/>
      <c r="Q239" s="3"/>
      <c r="R239" s="3"/>
    </row>
    <row r="240" customFormat="false" ht="10.2" hidden="false" customHeight="false" outlineLevel="0" collapsed="false">
      <c r="O240" s="3"/>
      <c r="P240" s="3"/>
      <c r="Q240" s="3"/>
      <c r="R240" s="3"/>
    </row>
    <row r="241" customFormat="false" ht="10.2" hidden="false" customHeight="false" outlineLevel="0" collapsed="false">
      <c r="O241" s="3"/>
      <c r="P241" s="3"/>
      <c r="Q241" s="3"/>
      <c r="R241" s="3"/>
    </row>
  </sheetData>
  <mergeCells count="29">
    <mergeCell ref="B1:N1"/>
    <mergeCell ref="A3:A4"/>
    <mergeCell ref="B3:B4"/>
    <mergeCell ref="C3:N3"/>
    <mergeCell ref="B6:B7"/>
    <mergeCell ref="C6:N6"/>
    <mergeCell ref="C7:F7"/>
    <mergeCell ref="G7:J7"/>
    <mergeCell ref="K7:N7"/>
    <mergeCell ref="A27:B28"/>
    <mergeCell ref="C27:N27"/>
    <mergeCell ref="C28:F28"/>
    <mergeCell ref="G28:J28"/>
    <mergeCell ref="K28:N28"/>
    <mergeCell ref="A46:B47"/>
    <mergeCell ref="C46:N46"/>
    <mergeCell ref="C47:F47"/>
    <mergeCell ref="G47:J47"/>
    <mergeCell ref="K47:N47"/>
    <mergeCell ref="A61:B62"/>
    <mergeCell ref="C61:N61"/>
    <mergeCell ref="C62:F62"/>
    <mergeCell ref="G62:J62"/>
    <mergeCell ref="K62:N62"/>
    <mergeCell ref="A101:B103"/>
    <mergeCell ref="C101:N101"/>
    <mergeCell ref="C102:F102"/>
    <mergeCell ref="G102:J102"/>
    <mergeCell ref="K102:N102"/>
  </mergeCells>
  <printOptions headings="false" gridLines="false" gridLinesSet="true" horizontalCentered="true" verticalCentered="false"/>
  <pageMargins left="0.315277777777778" right="0.275694444444444" top="0.590277777777778" bottom="0.590277777777778" header="0" footer="0.511811023622047"/>
  <pageSetup paperSize="9" scale="91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&amp;8&amp;P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9:29:52Z</dcterms:created>
  <dc:creator>p084</dc:creator>
  <dc:description/>
  <dc:language>en-US</dc:language>
  <cp:lastModifiedBy>Сорокина Елена Александровна</cp:lastModifiedBy>
  <cp:lastPrinted>2013-12-20T03:04:37Z</cp:lastPrinted>
  <dcterms:modified xsi:type="dcterms:W3CDTF">2013-12-20T03:06:55Z</dcterms:modified>
  <cp:revision>0</cp:revision>
  <dc:subject/>
  <dc:title/>
</cp:coreProperties>
</file>